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439">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56/109</t>
  </si>
  <si>
    <t xml:space="preserve">42.21.22.110</t>
  </si>
  <si>
    <t xml:space="preserve">Выполнение работ по строительству сетей канализации на объекте: "Реконструкция канализационного коллектора на перекрестке ул. Й.Кырля-Чернякова"</t>
  </si>
  <si>
    <t xml:space="preserve">57/110</t>
  </si>
  <si>
    <t xml:space="preserve">28.14.20.000</t>
  </si>
  <si>
    <t xml:space="preserve">Поставка РУРС (ремонтное уплотнение раструбных соединений)</t>
  </si>
  <si>
    <t xml:space="preserve">Ремонтные уплотнения раструбных соединений должны быть с рабочим давлением не менее 10 кг/см2, класс герметичности не ниже А по ГОСТ 9544-2015Г.</t>
  </si>
  <si>
    <t xml:space="preserve">58/111</t>
  </si>
  <si>
    <t xml:space="preserve">59/112</t>
  </si>
  <si>
    <t xml:space="preserve">60/113</t>
  </si>
  <si>
    <t xml:space="preserve">61/114</t>
  </si>
  <si>
    <t xml:space="preserve">22.19</t>
  </si>
  <si>
    <t xml:space="preserve">22.19.73.119</t>
  </si>
  <si>
    <t xml:space="preserve">Поставка пневматических заглушек</t>
  </si>
  <si>
    <t xml:space="preserve">Пневматическая заглушка ГС-1 (или аналог)-3шт.; Пневматическая заглушка ГС-21 (или аналог)-1шт.;</t>
  </si>
  <si>
    <t xml:space="preserve">62/115</t>
  </si>
  <si>
    <t xml:space="preserve">26.51.6</t>
  </si>
  <si>
    <t xml:space="preserve">26.51.52.110    26.51.43.117</t>
  </si>
  <si>
    <t xml:space="preserve">Поставка расходомеров и адаптера сигналов</t>
  </si>
  <si>
    <t xml:space="preserve">Соответствие ГОСТ 15528-86</t>
  </si>
  <si>
    <t xml:space="preserve">63/116</t>
  </si>
  <si>
    <t xml:space="preserve">77.12</t>
  </si>
  <si>
    <t xml:space="preserve">77.12.11.000</t>
  </si>
  <si>
    <t xml:space="preserve">Оказание услуг по  финансовой аренде (лизингу) автотранспортных средств  (КАМАЗ 65115-26 «Евро-2» или эквивалент) в количестве 2 (двух) единиц</t>
  </si>
  <si>
    <t xml:space="preserve">Выбор продавца предмета лизинга осуществляется Лизингодателем. Предмет лизинга учитывается на балансе Лизингодателя. Характер лизинговых платежей дифференцированные, выплачиваемые в соответствии с графиком лизинговых платежей и выкупной стоимости. </t>
  </si>
  <si>
    <t xml:space="preserve">64/117</t>
  </si>
  <si>
    <t xml:space="preserve">77.32</t>
  </si>
  <si>
    <t xml:space="preserve">77.32.10</t>
  </si>
  <si>
    <t xml:space="preserve">Оказание услуг по  финансовой аренде (лизингу) специализированной техники –экскаватор-погрузчик с гидромолотом в количестве 1 (одной) единицы</t>
  </si>
  <si>
    <t xml:space="preserve">65/118</t>
  </si>
  <si>
    <t xml:space="preserve">66/119</t>
  </si>
  <si>
    <t xml:space="preserve">27.12</t>
  </si>
  <si>
    <t xml:space="preserve">27.12.10.110</t>
  </si>
  <si>
    <t xml:space="preserve">Капитальный ремонт (ретрофит) ячеек №3 и №8  РУ-6 кВ ТП-285 МУП Водоканал г. Йошкар-Олы с заменой двух масляных выключателей  на вакуумные с организацией  микропроцессорной защиты (МПЗ) и автоматическим включением резерва (АВР) между основным и резервным вводом.</t>
  </si>
  <si>
    <t xml:space="preserve">Капитальный ремонт (ретрофит) водных ячеек №3 и №8 распределительного устройства 6 кВ (РУ-6 кВ) ТП-285 МУП Водоканал г. Йошкар-Олы с заменой  масляных выключателей  на вакуумные в количестве 2-х единиц, включающий поставку оборудования и выполнение проектных, строительно-монтажных, пусконаладочных работ «под ключ» с организацией МПЗ (микропроцессорной защиты) и АВР (аварийное включение резерва) между основным и резервным вводом.</t>
  </si>
  <si>
    <t xml:space="preserve">67/120</t>
  </si>
  <si>
    <t xml:space="preserve">27.40.39.113</t>
  </si>
  <si>
    <t xml:space="preserve">Поставка  светодиодных светильников
</t>
  </si>
  <si>
    <t xml:space="preserve">Соответствие ГОСТ Р 55705-2013  </t>
  </si>
  <si>
    <t xml:space="preserve">68/121</t>
  </si>
  <si>
    <t xml:space="preserve">69/122</t>
  </si>
  <si>
    <t xml:space="preserve">Поставка автозапчастей для автомобилей ГАЗ, ВАЗ, УАЗ, ПАЗ автотранспортного участка МУП «Водоканал»</t>
  </si>
  <si>
    <t xml:space="preserve"> Автозапчасти для автомобилей ГАЗ, ВАЗ, УАЗ, ПАЗ согласно технического задания</t>
  </si>
  <si>
    <t xml:space="preserve">70/123</t>
  </si>
  <si>
    <t xml:space="preserve">71/124</t>
  </si>
  <si>
    <t xml:space="preserve">28.14.20.290</t>
  </si>
  <si>
    <t xml:space="preserve">Поставка торцового уплотнения к насосу Flygt CZ3312/765</t>
  </si>
  <si>
    <t xml:space="preserve">Торцовое уплотнение к насосу Flygt CZ33торцового уплотнения к насосу Flygt CZ3312/765 в соответствии с техническим заданием</t>
  </si>
  <si>
    <t xml:space="preserve">797</t>
  </si>
  <si>
    <t xml:space="preserve">72/125</t>
  </si>
  <si>
    <t xml:space="preserve">  24.20</t>
  </si>
  <si>
    <t xml:space="preserve"> 24.20.13.130  </t>
  </si>
  <si>
    <t xml:space="preserve">Трубы стальные электросварные</t>
  </si>
  <si>
    <t xml:space="preserve">73/126</t>
  </si>
  <si>
    <t xml:space="preserve">42.11</t>
  </si>
  <si>
    <t xml:space="preserve">42.11.10.129</t>
  </si>
  <si>
    <t xml:space="preserve">Восстановление асфальтобетонного покрытия проезжей части дороги</t>
  </si>
  <si>
    <t xml:space="preserve">квадратный метр</t>
  </si>
  <si>
    <t xml:space="preserve">74/127</t>
  </si>
  <si>
    <t xml:space="preserve">Выполнение работ по строительству объекта: "Реконструкция наружных сетей водоснабжения и водоотведения ГБУ РМЭ "Шоя-Кузнецовский дом-интернат"</t>
  </si>
  <si>
    <t xml:space="preserve">Объем работ  и перечень материалов определён проектной документацией и Сметным расчётом. Состав работ: Земляные работы, трубопроводы, шпунтовое ограждение или траншейные блоки ТТ 650К, изготовление фундаментной плиты с анкерами  на песчаном основании, монтаж корпуса КНС с насосными агрегатами (Корпус КНС с насосными агрегатами поставляется Заказчиком)
</t>
  </si>
  <si>
    <t xml:space="preserve">Республика Марий Эл </t>
  </si>
  <si>
    <t xml:space="preserve">75/128</t>
  </si>
  <si>
    <t xml:space="preserve">Поставка  светодиодных светильников</t>
  </si>
  <si>
    <t xml:space="preserve">76/129</t>
  </si>
  <si>
    <t xml:space="preserve">Поставка задвижки диаметром 800мм</t>
  </si>
  <si>
    <t xml:space="preserve">Соответствие ГОСТ 5762-2002</t>
  </si>
  <si>
    <t xml:space="preserve">77/130</t>
  </si>
  <si>
    <t xml:space="preserve">42.11.20.000</t>
  </si>
  <si>
    <t xml:space="preserve">Устройство подъездной дороги на скважинах водозабора, канализационной насосной станции и восстановление асфальтобетонного покрытия после укладки водопровода</t>
  </si>
  <si>
    <t xml:space="preserve">Работы должны выполняться в соответствии с  установленными нормами и стандартами действующими на территории Республики Марий Эл (ГОСТы, СНиПы, технические условия и иные требования законодательства РФ)</t>
  </si>
  <si>
    <t xml:space="preserve">Синяев Алесандр Викторович</t>
  </si>
  <si>
    <t xml:space="preserve">Заместитель директора по материально-техническому обеспечению</t>
  </si>
  <si>
    <t xml:space="preserve">12.07.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89718111.8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78462618.02 рублей (61.02%)</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i>
    <t xml:space="preserve">57</t>
  </si>
  <si>
    <t xml:space="preserve">61</t>
  </si>
  <si>
    <t xml:space="preserve">62</t>
  </si>
  <si>
    <t xml:space="preserve">66</t>
  </si>
  <si>
    <t xml:space="preserve">67</t>
  </si>
  <si>
    <t xml:space="preserve">68</t>
  </si>
  <si>
    <t xml:space="preserve">69</t>
  </si>
  <si>
    <t xml:space="preserve">70</t>
  </si>
  <si>
    <t xml:space="preserve">71</t>
  </si>
  <si>
    <t xml:space="preserve">72</t>
  </si>
  <si>
    <t xml:space="preserve">73</t>
  </si>
  <si>
    <t xml:space="preserve">Соответствие ГОСТ Р 55705-2013</t>
  </si>
  <si>
    <t xml:space="preserve">74</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8" activeCellId="0" sqref="O98:P98"/>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07370</v>
      </c>
      <c r="L33" s="26" t="n">
        <v>45129</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70000</v>
      </c>
      <c r="L44" s="59" t="n">
        <v>45117</v>
      </c>
      <c r="M44" s="59" t="n">
        <v>45316</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77.75" hidden="false" customHeight="true" outlineLevel="0" collapsed="false">
      <c r="A73" s="60" t="s">
        <v>298</v>
      </c>
      <c r="B73" s="72" t="s">
        <v>183</v>
      </c>
      <c r="C73" s="29" t="s">
        <v>299</v>
      </c>
      <c r="D73" s="34" t="s">
        <v>300</v>
      </c>
      <c r="E73" s="35" t="s">
        <v>232</v>
      </c>
      <c r="F73" s="34" t="n">
        <v>876</v>
      </c>
      <c r="G73" s="34" t="s">
        <v>41</v>
      </c>
      <c r="H73" s="36" t="n">
        <v>1</v>
      </c>
      <c r="I73" s="29" t="s">
        <v>42</v>
      </c>
      <c r="J73" s="34" t="s">
        <v>43</v>
      </c>
      <c r="K73" s="58" t="n">
        <v>1000000</v>
      </c>
      <c r="L73" s="59" t="n">
        <v>45056</v>
      </c>
      <c r="M73" s="59" t="n">
        <v>45115</v>
      </c>
      <c r="N73" s="34" t="s">
        <v>75</v>
      </c>
      <c r="O73" s="34" t="s">
        <v>45</v>
      </c>
      <c r="P73" s="27" t="n">
        <v>0</v>
      </c>
      <c r="Q73" s="73"/>
    </row>
    <row r="74" customFormat="false" ht="177.75" hidden="false" customHeight="true" outlineLevel="0" collapsed="false">
      <c r="A74" s="60" t="s">
        <v>301</v>
      </c>
      <c r="B74" s="72" t="s">
        <v>96</v>
      </c>
      <c r="C74" s="29" t="s">
        <v>302</v>
      </c>
      <c r="D74" s="34" t="s">
        <v>303</v>
      </c>
      <c r="E74" s="35" t="s">
        <v>304</v>
      </c>
      <c r="F74" s="29" t="s">
        <v>51</v>
      </c>
      <c r="G74" s="29" t="s">
        <v>52</v>
      </c>
      <c r="H74" s="36" t="n">
        <v>39</v>
      </c>
      <c r="I74" s="29" t="s">
        <v>42</v>
      </c>
      <c r="J74" s="34" t="s">
        <v>43</v>
      </c>
      <c r="K74" s="58" t="n">
        <v>715272.56</v>
      </c>
      <c r="L74" s="59" t="n">
        <v>45056</v>
      </c>
      <c r="M74" s="59" t="n">
        <v>45268</v>
      </c>
      <c r="N74" s="34" t="s">
        <v>44</v>
      </c>
      <c r="O74" s="34" t="s">
        <v>45</v>
      </c>
      <c r="P74" s="27" t="n">
        <v>0</v>
      </c>
      <c r="Q74" s="73"/>
    </row>
    <row r="75" customFormat="false" ht="177.75" hidden="false" customHeight="true" outlineLevel="0" collapsed="false">
      <c r="A75" s="60" t="s">
        <v>305</v>
      </c>
      <c r="B75" s="39" t="s">
        <v>96</v>
      </c>
      <c r="C75" s="40" t="s">
        <v>97</v>
      </c>
      <c r="D75" s="23" t="s">
        <v>98</v>
      </c>
      <c r="E75" s="23" t="s">
        <v>99</v>
      </c>
      <c r="F75" s="23" t="n">
        <v>796</v>
      </c>
      <c r="G75" s="23" t="s">
        <v>52</v>
      </c>
      <c r="H75" s="25" t="n">
        <v>14</v>
      </c>
      <c r="I75" s="22" t="s">
        <v>42</v>
      </c>
      <c r="J75" s="23" t="s">
        <v>43</v>
      </c>
      <c r="K75" s="25" t="n">
        <v>284257.92</v>
      </c>
      <c r="L75" s="26" t="n">
        <v>45058</v>
      </c>
      <c r="M75" s="26" t="n">
        <v>45081</v>
      </c>
      <c r="N75" s="34" t="s">
        <v>136</v>
      </c>
      <c r="O75" s="34" t="s">
        <v>137</v>
      </c>
      <c r="P75" s="27" t="n">
        <v>0</v>
      </c>
      <c r="Q75" s="73"/>
    </row>
    <row r="76" customFormat="false" ht="177.75" hidden="false" customHeight="true" outlineLevel="0" collapsed="false">
      <c r="A76" s="60" t="s">
        <v>306</v>
      </c>
      <c r="B76" s="39" t="s">
        <v>257</v>
      </c>
      <c r="C76" s="39" t="s">
        <v>258</v>
      </c>
      <c r="D76" s="23" t="s">
        <v>259</v>
      </c>
      <c r="E76" s="23" t="s">
        <v>260</v>
      </c>
      <c r="F76" s="29" t="s">
        <v>261</v>
      </c>
      <c r="G76" s="29" t="s">
        <v>262</v>
      </c>
      <c r="H76" s="25" t="n">
        <v>363.4</v>
      </c>
      <c r="I76" s="22" t="s">
        <v>42</v>
      </c>
      <c r="J76" s="23" t="s">
        <v>43</v>
      </c>
      <c r="K76" s="25" t="n">
        <v>245360.41</v>
      </c>
      <c r="L76" s="26" t="n">
        <v>45059</v>
      </c>
      <c r="M76" s="26" t="n">
        <v>45097</v>
      </c>
      <c r="N76" s="34" t="s">
        <v>136</v>
      </c>
      <c r="O76" s="34" t="s">
        <v>137</v>
      </c>
      <c r="P76" s="27" t="n">
        <v>0</v>
      </c>
      <c r="Q76" s="73"/>
    </row>
    <row r="77" customFormat="false" ht="177.75" hidden="false" customHeight="true" outlineLevel="0" collapsed="false">
      <c r="A77" s="60" t="s">
        <v>307</v>
      </c>
      <c r="B77" s="39" t="s">
        <v>264</v>
      </c>
      <c r="C77" s="39" t="s">
        <v>265</v>
      </c>
      <c r="D77" s="23" t="s">
        <v>266</v>
      </c>
      <c r="E77" s="29" t="s">
        <v>39</v>
      </c>
      <c r="F77" s="22" t="s">
        <v>267</v>
      </c>
      <c r="G77" s="23" t="s">
        <v>127</v>
      </c>
      <c r="H77" s="25" t="n">
        <v>23424.73</v>
      </c>
      <c r="I77" s="22" t="s">
        <v>42</v>
      </c>
      <c r="J77" s="23" t="s">
        <v>43</v>
      </c>
      <c r="K77" s="25" t="n">
        <v>1977398.69</v>
      </c>
      <c r="L77" s="26" t="n">
        <v>45059</v>
      </c>
      <c r="M77" s="26" t="n">
        <v>45189</v>
      </c>
      <c r="N77" s="34" t="s">
        <v>136</v>
      </c>
      <c r="O77" s="34" t="s">
        <v>137</v>
      </c>
      <c r="P77" s="27" t="n">
        <v>0</v>
      </c>
      <c r="Q77" s="73"/>
    </row>
    <row r="78" customFormat="false" ht="177.75" hidden="false" customHeight="true" outlineLevel="0" collapsed="false">
      <c r="A78" s="60" t="s">
        <v>308</v>
      </c>
      <c r="B78" s="72" t="s">
        <v>309</v>
      </c>
      <c r="C78" s="29" t="s">
        <v>310</v>
      </c>
      <c r="D78" s="34" t="s">
        <v>311</v>
      </c>
      <c r="E78" s="35" t="s">
        <v>312</v>
      </c>
      <c r="F78" s="29" t="s">
        <v>51</v>
      </c>
      <c r="G78" s="29" t="s">
        <v>52</v>
      </c>
      <c r="H78" s="36" t="n">
        <v>4</v>
      </c>
      <c r="I78" s="29" t="s">
        <v>42</v>
      </c>
      <c r="J78" s="34" t="s">
        <v>43</v>
      </c>
      <c r="K78" s="58" t="n">
        <v>156931.66</v>
      </c>
      <c r="L78" s="59" t="n">
        <v>45056</v>
      </c>
      <c r="M78" s="59" t="n">
        <v>45146</v>
      </c>
      <c r="N78" s="34" t="s">
        <v>44</v>
      </c>
      <c r="O78" s="34" t="s">
        <v>45</v>
      </c>
      <c r="P78" s="27" t="n">
        <v>0</v>
      </c>
      <c r="Q78" s="73"/>
    </row>
    <row r="79" customFormat="false" ht="177.75" hidden="false" customHeight="true" outlineLevel="0" collapsed="false">
      <c r="A79" s="60" t="s">
        <v>313</v>
      </c>
      <c r="B79" s="72" t="s">
        <v>314</v>
      </c>
      <c r="C79" s="29" t="s">
        <v>315</v>
      </c>
      <c r="D79" s="34" t="s">
        <v>316</v>
      </c>
      <c r="E79" s="35" t="s">
        <v>317</v>
      </c>
      <c r="F79" s="29" t="s">
        <v>51</v>
      </c>
      <c r="G79" s="29" t="s">
        <v>52</v>
      </c>
      <c r="H79" s="36" t="n">
        <v>6</v>
      </c>
      <c r="I79" s="29" t="s">
        <v>42</v>
      </c>
      <c r="J79" s="34" t="s">
        <v>43</v>
      </c>
      <c r="K79" s="58" t="n">
        <v>416585</v>
      </c>
      <c r="L79" s="59" t="n">
        <v>45056</v>
      </c>
      <c r="M79" s="59" t="n">
        <v>45146</v>
      </c>
      <c r="N79" s="34" t="s">
        <v>44</v>
      </c>
      <c r="O79" s="34" t="s">
        <v>45</v>
      </c>
      <c r="P79" s="27" t="n">
        <v>0</v>
      </c>
      <c r="Q79" s="73"/>
    </row>
    <row r="80" customFormat="false" ht="177.75" hidden="false" customHeight="true" outlineLevel="0" collapsed="false">
      <c r="A80" s="60" t="s">
        <v>318</v>
      </c>
      <c r="B80" s="72" t="s">
        <v>319</v>
      </c>
      <c r="C80" s="29" t="s">
        <v>320</v>
      </c>
      <c r="D80" s="34" t="s">
        <v>321</v>
      </c>
      <c r="E80" s="74" t="s">
        <v>322</v>
      </c>
      <c r="F80" s="34" t="n">
        <v>876</v>
      </c>
      <c r="G80" s="34" t="s">
        <v>41</v>
      </c>
      <c r="H80" s="36" t="n">
        <v>1</v>
      </c>
      <c r="I80" s="29" t="s">
        <v>42</v>
      </c>
      <c r="J80" s="34" t="s">
        <v>43</v>
      </c>
      <c r="K80" s="58" t="n">
        <v>14316464.4</v>
      </c>
      <c r="L80" s="59" t="n">
        <v>45056</v>
      </c>
      <c r="M80" s="59" t="n">
        <v>46242</v>
      </c>
      <c r="N80" s="34" t="s">
        <v>75</v>
      </c>
      <c r="O80" s="34" t="s">
        <v>45</v>
      </c>
      <c r="P80" s="27" t="n">
        <v>0</v>
      </c>
      <c r="Q80" s="73"/>
    </row>
    <row r="81" customFormat="false" ht="177.75" hidden="false" customHeight="true" outlineLevel="0" collapsed="false">
      <c r="A81" s="60" t="s">
        <v>323</v>
      </c>
      <c r="B81" s="72" t="s">
        <v>324</v>
      </c>
      <c r="C81" s="29" t="s">
        <v>325</v>
      </c>
      <c r="D81" s="34" t="s">
        <v>326</v>
      </c>
      <c r="E81" s="74" t="s">
        <v>322</v>
      </c>
      <c r="F81" s="34" t="n">
        <v>876</v>
      </c>
      <c r="G81" s="34" t="s">
        <v>41</v>
      </c>
      <c r="H81" s="36" t="n">
        <v>1</v>
      </c>
      <c r="I81" s="29" t="s">
        <v>42</v>
      </c>
      <c r="J81" s="34" t="s">
        <v>43</v>
      </c>
      <c r="K81" s="58" t="n">
        <v>10339620.85</v>
      </c>
      <c r="L81" s="59" t="n">
        <v>45056</v>
      </c>
      <c r="M81" s="59" t="n">
        <v>46242</v>
      </c>
      <c r="N81" s="34" t="s">
        <v>75</v>
      </c>
      <c r="O81" s="34" t="s">
        <v>45</v>
      </c>
      <c r="P81" s="27" t="n">
        <v>0</v>
      </c>
      <c r="Q81" s="73"/>
    </row>
    <row r="82" customFormat="false" ht="177.75" hidden="false" customHeight="true" outlineLevel="0" collapsed="false">
      <c r="A82" s="60" t="s">
        <v>327</v>
      </c>
      <c r="B82" s="72" t="s">
        <v>47</v>
      </c>
      <c r="C82" s="29" t="s">
        <v>48</v>
      </c>
      <c r="D82" s="34" t="s">
        <v>297</v>
      </c>
      <c r="E82" s="35" t="s">
        <v>39</v>
      </c>
      <c r="F82" s="29" t="s">
        <v>51</v>
      </c>
      <c r="G82" s="29" t="s">
        <v>52</v>
      </c>
      <c r="H82" s="36" t="n">
        <v>294</v>
      </c>
      <c r="I82" s="29" t="s">
        <v>42</v>
      </c>
      <c r="J82" s="34" t="s">
        <v>43</v>
      </c>
      <c r="K82" s="58" t="n">
        <v>519980.32</v>
      </c>
      <c r="L82" s="59" t="n">
        <v>45056</v>
      </c>
      <c r="M82" s="59" t="n">
        <v>45268</v>
      </c>
      <c r="N82" s="34" t="s">
        <v>136</v>
      </c>
      <c r="O82" s="34" t="s">
        <v>137</v>
      </c>
      <c r="P82" s="27" t="n">
        <v>0</v>
      </c>
      <c r="Q82" s="73"/>
    </row>
    <row r="83" customFormat="false" ht="271.5" hidden="false" customHeight="true" outlineLevel="0" collapsed="false">
      <c r="A83" s="60" t="s">
        <v>328</v>
      </c>
      <c r="B83" s="72" t="s">
        <v>329</v>
      </c>
      <c r="C83" s="29" t="s">
        <v>330</v>
      </c>
      <c r="D83" s="34" t="s">
        <v>331</v>
      </c>
      <c r="E83" s="35" t="s">
        <v>332</v>
      </c>
      <c r="F83" s="34" t="n">
        <v>876</v>
      </c>
      <c r="G83" s="34" t="s">
        <v>41</v>
      </c>
      <c r="H83" s="36" t="n">
        <v>1</v>
      </c>
      <c r="I83" s="29" t="s">
        <v>42</v>
      </c>
      <c r="J83" s="34" t="s">
        <v>43</v>
      </c>
      <c r="K83" s="58" t="n">
        <v>2042175.32</v>
      </c>
      <c r="L83" s="59" t="n">
        <v>45087</v>
      </c>
      <c r="M83" s="59" t="n">
        <v>45238</v>
      </c>
      <c r="N83" s="34" t="s">
        <v>44</v>
      </c>
      <c r="O83" s="34" t="s">
        <v>45</v>
      </c>
      <c r="P83" s="27" t="n">
        <v>0</v>
      </c>
      <c r="Q83" s="73"/>
    </row>
    <row r="84" customFormat="false" ht="271.5" hidden="false" customHeight="true" outlineLevel="0" collapsed="false">
      <c r="A84" s="60" t="s">
        <v>333</v>
      </c>
      <c r="B84" s="39" t="s">
        <v>218</v>
      </c>
      <c r="C84" s="40" t="s">
        <v>334</v>
      </c>
      <c r="D84" s="23" t="s">
        <v>335</v>
      </c>
      <c r="E84" s="23" t="s">
        <v>336</v>
      </c>
      <c r="F84" s="23" t="n">
        <v>796</v>
      </c>
      <c r="G84" s="23" t="s">
        <v>52</v>
      </c>
      <c r="H84" s="25" t="n">
        <v>20</v>
      </c>
      <c r="I84" s="22" t="s">
        <v>42</v>
      </c>
      <c r="J84" s="23" t="s">
        <v>43</v>
      </c>
      <c r="K84" s="25" t="n">
        <v>435280.8</v>
      </c>
      <c r="L84" s="59" t="n">
        <v>45088</v>
      </c>
      <c r="M84" s="56" t="n">
        <v>45139</v>
      </c>
      <c r="N84" s="24" t="s">
        <v>44</v>
      </c>
      <c r="O84" s="23" t="s">
        <v>45</v>
      </c>
      <c r="P84" s="27" t="n">
        <v>0</v>
      </c>
      <c r="Q84" s="73"/>
    </row>
    <row r="85" customFormat="false" ht="75.75" hidden="false" customHeight="false" outlineLevel="0" collapsed="false">
      <c r="A85" s="60" t="s">
        <v>337</v>
      </c>
      <c r="B85" s="39" t="s">
        <v>96</v>
      </c>
      <c r="C85" s="40" t="s">
        <v>97</v>
      </c>
      <c r="D85" s="23" t="s">
        <v>98</v>
      </c>
      <c r="E85" s="23" t="s">
        <v>99</v>
      </c>
      <c r="F85" s="23" t="n">
        <v>796</v>
      </c>
      <c r="G85" s="23" t="s">
        <v>52</v>
      </c>
      <c r="H85" s="25" t="n">
        <v>108</v>
      </c>
      <c r="I85" s="22" t="s">
        <v>42</v>
      </c>
      <c r="J85" s="23" t="s">
        <v>43</v>
      </c>
      <c r="K85" s="25" t="n">
        <v>3649622.79</v>
      </c>
      <c r="L85" s="59" t="n">
        <v>45089</v>
      </c>
      <c r="M85" s="26" t="n">
        <v>45264</v>
      </c>
      <c r="N85" s="24" t="s">
        <v>94</v>
      </c>
      <c r="O85" s="23" t="s">
        <v>45</v>
      </c>
      <c r="P85" s="27" t="n">
        <v>0</v>
      </c>
      <c r="Q85" s="28"/>
    </row>
    <row r="86" customFormat="false" ht="75.75" hidden="false" customHeight="false" outlineLevel="0" collapsed="false">
      <c r="A86" s="60" t="s">
        <v>338</v>
      </c>
      <c r="B86" s="22" t="s">
        <v>47</v>
      </c>
      <c r="C86" s="23" t="s">
        <v>48</v>
      </c>
      <c r="D86" s="23" t="s">
        <v>339</v>
      </c>
      <c r="E86" s="23" t="s">
        <v>340</v>
      </c>
      <c r="F86" s="22" t="s">
        <v>51</v>
      </c>
      <c r="G86" s="23" t="s">
        <v>52</v>
      </c>
      <c r="H86" s="25" t="s">
        <v>53</v>
      </c>
      <c r="I86" s="22" t="s">
        <v>42</v>
      </c>
      <c r="J86" s="23" t="s">
        <v>43</v>
      </c>
      <c r="K86" s="25" t="n">
        <v>2500000</v>
      </c>
      <c r="L86" s="26" t="n">
        <v>45081</v>
      </c>
      <c r="M86" s="26" t="n">
        <v>45629</v>
      </c>
      <c r="N86" s="24" t="s">
        <v>44</v>
      </c>
      <c r="O86" s="23" t="s">
        <v>45</v>
      </c>
      <c r="P86" s="27" t="n">
        <v>0</v>
      </c>
      <c r="Q86" s="73"/>
    </row>
    <row r="87" customFormat="false" ht="45.75" hidden="false" customHeight="false" outlineLevel="0" collapsed="false">
      <c r="A87" s="60" t="s">
        <v>341</v>
      </c>
      <c r="B87" s="39" t="s">
        <v>213</v>
      </c>
      <c r="C87" s="39" t="s">
        <v>253</v>
      </c>
      <c r="D87" s="23" t="s">
        <v>254</v>
      </c>
      <c r="E87" s="23" t="s">
        <v>255</v>
      </c>
      <c r="F87" s="29" t="s">
        <v>51</v>
      </c>
      <c r="G87" s="29" t="s">
        <v>52</v>
      </c>
      <c r="H87" s="25" t="n">
        <v>4</v>
      </c>
      <c r="I87" s="22" t="s">
        <v>42</v>
      </c>
      <c r="J87" s="23" t="s">
        <v>43</v>
      </c>
      <c r="K87" s="25" t="n">
        <v>265606.96</v>
      </c>
      <c r="L87" s="26" t="n">
        <v>45082</v>
      </c>
      <c r="M87" s="26" t="n">
        <v>45189</v>
      </c>
      <c r="N87" s="24" t="s">
        <v>44</v>
      </c>
      <c r="O87" s="23" t="s">
        <v>45</v>
      </c>
      <c r="P87" s="27" t="n">
        <v>0</v>
      </c>
      <c r="Q87" s="28"/>
    </row>
    <row r="88" customFormat="false" ht="120.75" hidden="false" customHeight="false" outlineLevel="0" collapsed="false">
      <c r="A88" s="60" t="s">
        <v>342</v>
      </c>
      <c r="B88" s="39" t="s">
        <v>96</v>
      </c>
      <c r="C88" s="39" t="s">
        <v>343</v>
      </c>
      <c r="D88" s="23" t="s">
        <v>344</v>
      </c>
      <c r="E88" s="23" t="s">
        <v>345</v>
      </c>
      <c r="F88" s="29" t="s">
        <v>346</v>
      </c>
      <c r="G88" s="29" t="s">
        <v>52</v>
      </c>
      <c r="H88" s="25" t="n">
        <v>2</v>
      </c>
      <c r="I88" s="22" t="s">
        <v>42</v>
      </c>
      <c r="J88" s="23" t="s">
        <v>43</v>
      </c>
      <c r="K88" s="25" t="n">
        <v>248208.27</v>
      </c>
      <c r="L88" s="26" t="n">
        <v>45082</v>
      </c>
      <c r="M88" s="26" t="n">
        <v>45158</v>
      </c>
      <c r="N88" s="24" t="s">
        <v>44</v>
      </c>
      <c r="O88" s="23" t="s">
        <v>45</v>
      </c>
      <c r="P88" s="27" t="n">
        <v>0</v>
      </c>
      <c r="Q88" s="73"/>
    </row>
    <row r="89" customFormat="false" ht="45.75" hidden="false" customHeight="false" outlineLevel="0" collapsed="false">
      <c r="A89" s="60" t="s">
        <v>347</v>
      </c>
      <c r="B89" s="39" t="s">
        <v>348</v>
      </c>
      <c r="C89" s="39" t="s">
        <v>349</v>
      </c>
      <c r="D89" s="23" t="s">
        <v>266</v>
      </c>
      <c r="E89" s="29" t="s">
        <v>350</v>
      </c>
      <c r="F89" s="22" t="s">
        <v>267</v>
      </c>
      <c r="G89" s="23" t="s">
        <v>127</v>
      </c>
      <c r="H89" s="25" t="n">
        <v>3172</v>
      </c>
      <c r="I89" s="22" t="s">
        <v>42</v>
      </c>
      <c r="J89" s="23" t="s">
        <v>43</v>
      </c>
      <c r="K89" s="25" t="n">
        <v>408673.88</v>
      </c>
      <c r="L89" s="26" t="n">
        <v>45083</v>
      </c>
      <c r="M89" s="26" t="n">
        <v>45159</v>
      </c>
      <c r="N89" s="24" t="s">
        <v>44</v>
      </c>
      <c r="O89" s="23" t="s">
        <v>45</v>
      </c>
      <c r="P89" s="27" t="n">
        <v>0</v>
      </c>
      <c r="Q89" s="73"/>
    </row>
    <row r="90" customFormat="false" ht="60.75" hidden="false" customHeight="false" outlineLevel="0" collapsed="false">
      <c r="A90" s="60" t="s">
        <v>351</v>
      </c>
      <c r="B90" s="72" t="s">
        <v>352</v>
      </c>
      <c r="C90" s="29" t="s">
        <v>353</v>
      </c>
      <c r="D90" s="34" t="s">
        <v>354</v>
      </c>
      <c r="E90" s="35" t="s">
        <v>39</v>
      </c>
      <c r="F90" s="29" t="s">
        <v>261</v>
      </c>
      <c r="G90" s="29" t="s">
        <v>355</v>
      </c>
      <c r="H90" s="36" t="n">
        <v>30</v>
      </c>
      <c r="I90" s="29" t="s">
        <v>42</v>
      </c>
      <c r="J90" s="34" t="s">
        <v>43</v>
      </c>
      <c r="K90" s="58" t="n">
        <v>274946.24</v>
      </c>
      <c r="L90" s="26" t="n">
        <v>45084</v>
      </c>
      <c r="M90" s="59" t="n">
        <v>45115</v>
      </c>
      <c r="N90" s="34" t="s">
        <v>136</v>
      </c>
      <c r="O90" s="34" t="s">
        <v>137</v>
      </c>
      <c r="P90" s="27" t="n">
        <v>0</v>
      </c>
    </row>
    <row r="91" customFormat="false" ht="345.75" hidden="false" customHeight="false" outlineLevel="0" collapsed="false">
      <c r="A91" s="60" t="s">
        <v>356</v>
      </c>
      <c r="B91" s="72" t="s">
        <v>183</v>
      </c>
      <c r="C91" s="29" t="s">
        <v>195</v>
      </c>
      <c r="D91" s="34" t="s">
        <v>357</v>
      </c>
      <c r="E91" s="35" t="s">
        <v>358</v>
      </c>
      <c r="F91" s="29" t="s">
        <v>40</v>
      </c>
      <c r="G91" s="29" t="s">
        <v>41</v>
      </c>
      <c r="H91" s="36" t="n">
        <v>1</v>
      </c>
      <c r="I91" s="29" t="s">
        <v>42</v>
      </c>
      <c r="J91" s="34" t="s">
        <v>359</v>
      </c>
      <c r="K91" s="58" t="n">
        <v>1711285</v>
      </c>
      <c r="L91" s="26" t="n">
        <v>45085</v>
      </c>
      <c r="M91" s="59" t="n">
        <v>45215</v>
      </c>
      <c r="N91" s="34" t="s">
        <v>75</v>
      </c>
      <c r="O91" s="34" t="s">
        <v>45</v>
      </c>
      <c r="P91" s="27" t="n">
        <v>0</v>
      </c>
    </row>
    <row r="92" customFormat="false" ht="60.75" hidden="false" customHeight="false" outlineLevel="0" collapsed="false">
      <c r="A92" s="60" t="s">
        <v>360</v>
      </c>
      <c r="B92" s="72" t="s">
        <v>218</v>
      </c>
      <c r="C92" s="29" t="s">
        <v>334</v>
      </c>
      <c r="D92" s="34" t="s">
        <v>361</v>
      </c>
      <c r="E92" s="35" t="s">
        <v>336</v>
      </c>
      <c r="F92" s="29" t="s">
        <v>51</v>
      </c>
      <c r="G92" s="29" t="s">
        <v>272</v>
      </c>
      <c r="H92" s="36" t="n">
        <v>20</v>
      </c>
      <c r="I92" s="29" t="s">
        <v>42</v>
      </c>
      <c r="J92" s="34" t="s">
        <v>359</v>
      </c>
      <c r="K92" s="58" t="n">
        <v>435280.8</v>
      </c>
      <c r="L92" s="26" t="n">
        <v>45117</v>
      </c>
      <c r="M92" s="59" t="n">
        <v>45169</v>
      </c>
      <c r="N92" s="34" t="s">
        <v>136</v>
      </c>
      <c r="O92" s="34" t="s">
        <v>137</v>
      </c>
      <c r="P92" s="27" t="n">
        <v>0</v>
      </c>
    </row>
    <row r="93" customFormat="false" ht="45.75" hidden="false" customHeight="false" outlineLevel="0" collapsed="false">
      <c r="A93" s="60" t="s">
        <v>362</v>
      </c>
      <c r="B93" s="72" t="s">
        <v>96</v>
      </c>
      <c r="C93" s="29" t="s">
        <v>97</v>
      </c>
      <c r="D93" s="34" t="s">
        <v>363</v>
      </c>
      <c r="E93" s="35" t="s">
        <v>364</v>
      </c>
      <c r="F93" s="29" t="s">
        <v>51</v>
      </c>
      <c r="G93" s="29" t="s">
        <v>272</v>
      </c>
      <c r="H93" s="36" t="n">
        <v>1</v>
      </c>
      <c r="I93" s="29" t="s">
        <v>42</v>
      </c>
      <c r="J93" s="34" t="s">
        <v>359</v>
      </c>
      <c r="K93" s="58" t="n">
        <v>742776.33</v>
      </c>
      <c r="L93" s="26" t="n">
        <v>45118</v>
      </c>
      <c r="M93" s="59" t="n">
        <v>45199</v>
      </c>
      <c r="N93" s="34" t="s">
        <v>44</v>
      </c>
      <c r="O93" s="34" t="s">
        <v>45</v>
      </c>
      <c r="P93" s="27" t="n">
        <v>0</v>
      </c>
    </row>
    <row r="94" customFormat="false" ht="210.75" hidden="false" customHeight="false" outlineLevel="0" collapsed="false">
      <c r="A94" s="60" t="s">
        <v>365</v>
      </c>
      <c r="B94" s="72" t="s">
        <v>352</v>
      </c>
      <c r="C94" s="29" t="s">
        <v>366</v>
      </c>
      <c r="D94" s="34" t="s">
        <v>367</v>
      </c>
      <c r="E94" s="35" t="s">
        <v>368</v>
      </c>
      <c r="F94" s="29" t="s">
        <v>40</v>
      </c>
      <c r="G94" s="29" t="s">
        <v>41</v>
      </c>
      <c r="H94" s="36" t="n">
        <v>1</v>
      </c>
      <c r="I94" s="29" t="s">
        <v>42</v>
      </c>
      <c r="J94" s="34" t="s">
        <v>359</v>
      </c>
      <c r="K94" s="58" t="n">
        <v>2563456.4</v>
      </c>
      <c r="L94" s="26" t="n">
        <v>45119</v>
      </c>
      <c r="M94" s="59" t="n">
        <v>45322</v>
      </c>
      <c r="N94" s="34" t="s">
        <v>75</v>
      </c>
      <c r="O94" s="34" t="s">
        <v>45</v>
      </c>
      <c r="P94" s="27" t="n">
        <v>0</v>
      </c>
    </row>
    <row r="95" customFormat="false" ht="15" hidden="false" customHeight="false" outlineLevel="0" collapsed="false">
      <c r="A95" s="75"/>
      <c r="B95" s="76"/>
      <c r="C95" s="48"/>
      <c r="D95" s="46"/>
      <c r="E95" s="77"/>
      <c r="F95" s="48"/>
      <c r="G95" s="48"/>
      <c r="H95" s="78"/>
      <c r="I95" s="48"/>
      <c r="J95" s="46"/>
      <c r="K95" s="49" t="n">
        <f aca="false">SUM(K19:K94)</f>
        <v>373940620.13</v>
      </c>
      <c r="L95" s="50"/>
      <c r="M95" s="50"/>
      <c r="N95" s="46"/>
      <c r="O95" s="46"/>
      <c r="P95" s="79"/>
    </row>
    <row r="96" customFormat="false" ht="15.75" hidden="false" customHeight="false" outlineLevel="0" collapsed="false">
      <c r="B96" s="80" t="s">
        <v>369</v>
      </c>
      <c r="C96" s="80"/>
      <c r="D96" s="80"/>
      <c r="E96" s="80"/>
      <c r="F96" s="80"/>
      <c r="G96" s="80"/>
      <c r="H96" s="80"/>
      <c r="I96" s="80"/>
    </row>
    <row r="97" customFormat="false" ht="15.75" hidden="false" customHeight="false" outlineLevel="0" collapsed="false">
      <c r="B97" s="81" t="s">
        <v>370</v>
      </c>
      <c r="C97" s="81"/>
      <c r="D97" s="81"/>
      <c r="E97" s="81"/>
      <c r="F97" s="81"/>
      <c r="G97" s="81"/>
      <c r="H97" s="81"/>
      <c r="I97" s="81"/>
      <c r="J97" s="82"/>
      <c r="K97" s="83"/>
      <c r="L97" s="83"/>
      <c r="M97" s="83"/>
      <c r="N97" s="84"/>
      <c r="O97" s="85" t="s">
        <v>371</v>
      </c>
      <c r="P97" s="85"/>
    </row>
    <row r="98" customFormat="false" ht="12.75" hidden="false" customHeight="false" outlineLevel="0" collapsed="false">
      <c r="B98" s="51"/>
      <c r="C98" s="51"/>
      <c r="D98" s="51"/>
      <c r="E98" s="51"/>
      <c r="F98" s="51"/>
      <c r="G98" s="51"/>
      <c r="H98" s="51"/>
      <c r="I98" s="51"/>
      <c r="J98" s="86"/>
      <c r="K98" s="87" t="s">
        <v>372</v>
      </c>
      <c r="L98" s="87"/>
      <c r="M98" s="87"/>
      <c r="N98" s="88"/>
      <c r="O98" s="89" t="s">
        <v>373</v>
      </c>
      <c r="P98" s="89"/>
    </row>
    <row r="99" customFormat="false" ht="12.75" hidden="false" customHeight="false" outlineLevel="0" collapsed="false">
      <c r="B99" s="51"/>
      <c r="C99" s="51"/>
      <c r="D99" s="51"/>
      <c r="E99" s="51"/>
      <c r="F99" s="51"/>
      <c r="G99" s="51"/>
      <c r="H99" s="51"/>
      <c r="I99" s="51"/>
      <c r="J99" s="51"/>
      <c r="K99" s="51"/>
      <c r="L99" s="90"/>
      <c r="M99" s="88"/>
      <c r="N99" s="88"/>
      <c r="O99" s="51"/>
      <c r="P99" s="51"/>
    </row>
    <row r="100" customFormat="false" ht="12.75" hidden="false" customHeight="false" outlineLevel="0" collapsed="false">
      <c r="J100" s="51"/>
      <c r="K100" s="90"/>
      <c r="L100" s="91" t="s">
        <v>374</v>
      </c>
      <c r="M100" s="88"/>
      <c r="N100" s="88"/>
      <c r="O100" s="51"/>
      <c r="P100" s="51"/>
    </row>
    <row r="101" customFormat="false" ht="24.75" hidden="false" customHeight="true" outlineLevel="0" collapsed="false">
      <c r="A101" s="92" t="s">
        <v>375</v>
      </c>
      <c r="B101" s="92"/>
      <c r="C101" s="92"/>
      <c r="D101" s="92"/>
      <c r="E101" s="92"/>
      <c r="F101" s="92"/>
      <c r="G101" s="92"/>
      <c r="H101" s="92"/>
      <c r="I101" s="92"/>
      <c r="J101" s="92"/>
      <c r="K101" s="92"/>
      <c r="L101" s="92"/>
      <c r="M101" s="92"/>
      <c r="N101" s="92"/>
      <c r="O101" s="92"/>
      <c r="P101" s="92"/>
      <c r="Q101" s="92"/>
    </row>
    <row r="102" customFormat="false" ht="12.75" hidden="false" customHeight="false" outlineLevel="0" collapsed="false">
      <c r="A102" s="92"/>
      <c r="B102" s="92"/>
      <c r="C102" s="92"/>
      <c r="D102" s="92"/>
      <c r="E102" s="92"/>
      <c r="F102" s="92"/>
      <c r="G102" s="92"/>
      <c r="H102" s="92"/>
      <c r="I102" s="92"/>
      <c r="J102" s="92"/>
      <c r="K102" s="92"/>
      <c r="L102" s="92"/>
      <c r="M102" s="92"/>
      <c r="N102" s="92"/>
      <c r="O102" s="92"/>
      <c r="P102" s="92"/>
      <c r="Q102" s="92"/>
    </row>
    <row r="103" customFormat="false" ht="21.75" hidden="false" customHeight="true" outlineLevel="0" collapsed="false">
      <c r="A103" s="92" t="s">
        <v>376</v>
      </c>
      <c r="B103" s="92"/>
      <c r="C103" s="92"/>
      <c r="D103" s="92"/>
      <c r="E103" s="92"/>
      <c r="F103" s="92"/>
      <c r="G103" s="92"/>
      <c r="H103" s="92"/>
      <c r="I103" s="92"/>
      <c r="J103" s="92"/>
      <c r="K103" s="92"/>
      <c r="L103" s="92"/>
      <c r="M103" s="92"/>
      <c r="N103" s="92"/>
      <c r="O103" s="92"/>
      <c r="P103" s="92"/>
      <c r="Q103" s="92"/>
    </row>
    <row r="104" customFormat="false" ht="24" hidden="false" customHeight="true" outlineLevel="0" collapsed="false">
      <c r="A104" s="92"/>
      <c r="B104" s="92"/>
      <c r="C104" s="92"/>
      <c r="D104" s="92"/>
      <c r="E104" s="92"/>
      <c r="F104" s="92"/>
      <c r="G104" s="92"/>
      <c r="H104" s="92"/>
      <c r="I104" s="92"/>
      <c r="J104" s="92"/>
      <c r="K104" s="92"/>
      <c r="L104" s="92"/>
      <c r="M104" s="92"/>
      <c r="N104" s="92"/>
      <c r="O104" s="92"/>
      <c r="P104" s="92"/>
      <c r="Q104" s="92"/>
    </row>
    <row r="105" customFormat="false" ht="24" hidden="false" customHeight="true" outlineLevel="0" collapsed="false">
      <c r="A105" s="0" t="s">
        <v>377</v>
      </c>
    </row>
    <row r="106" customFormat="false" ht="25.5" hidden="false" customHeight="true" outlineLevel="0" collapsed="false">
      <c r="A106" s="0" t="s">
        <v>378</v>
      </c>
    </row>
    <row r="107" customFormat="false" ht="24.75" hidden="false" customHeight="true" outlineLevel="0" collapsed="false">
      <c r="A107" s="0" t="s">
        <v>379</v>
      </c>
    </row>
    <row r="108" customFormat="false" ht="26.25" hidden="false" customHeight="true" outlineLevel="0" collapsed="false">
      <c r="A108" s="0" t="s">
        <v>380</v>
      </c>
    </row>
    <row r="109" customFormat="false" ht="24.75" hidden="false" customHeight="true" outlineLevel="0" collapsed="false">
      <c r="A109" s="0" t="s">
        <v>381</v>
      </c>
    </row>
    <row r="110" customFormat="false" ht="12.75" hidden="false" customHeight="false" outlineLevel="0" collapsed="false">
      <c r="A110" s="0" t="s">
        <v>382</v>
      </c>
    </row>
    <row r="113" customFormat="false" ht="12.75" hidden="false" customHeight="true" outlineLevel="0" collapsed="false">
      <c r="A113" s="93" t="s">
        <v>14</v>
      </c>
      <c r="B113" s="94" t="s">
        <v>15</v>
      </c>
      <c r="C113" s="93" t="s">
        <v>16</v>
      </c>
      <c r="D113" s="93" t="s">
        <v>17</v>
      </c>
      <c r="E113" s="93"/>
      <c r="F113" s="93"/>
      <c r="G113" s="93"/>
      <c r="H113" s="93"/>
      <c r="I113" s="93"/>
      <c r="J113" s="93"/>
      <c r="K113" s="93"/>
      <c r="L113" s="93"/>
      <c r="M113" s="93"/>
      <c r="N113" s="93" t="s">
        <v>383</v>
      </c>
      <c r="O113" s="93" t="s">
        <v>19</v>
      </c>
      <c r="P113" s="95" t="s">
        <v>384</v>
      </c>
      <c r="Q113" s="95" t="s">
        <v>21</v>
      </c>
    </row>
    <row r="114" customFormat="false" ht="12.75" hidden="false" customHeight="true" outlineLevel="0" collapsed="false">
      <c r="A114" s="93"/>
      <c r="B114" s="94"/>
      <c r="C114" s="93"/>
      <c r="D114" s="93" t="s">
        <v>22</v>
      </c>
      <c r="E114" s="93" t="s">
        <v>23</v>
      </c>
      <c r="F114" s="93" t="s">
        <v>385</v>
      </c>
      <c r="G114" s="93"/>
      <c r="H114" s="93" t="s">
        <v>25</v>
      </c>
      <c r="I114" s="93" t="s">
        <v>386</v>
      </c>
      <c r="J114" s="93"/>
      <c r="K114" s="96" t="s">
        <v>387</v>
      </c>
      <c r="L114" s="93" t="s">
        <v>28</v>
      </c>
      <c r="M114" s="93"/>
      <c r="N114" s="93"/>
      <c r="O114" s="93"/>
      <c r="P114" s="95"/>
      <c r="Q114" s="95"/>
    </row>
    <row r="115" customFormat="false" ht="60" hidden="false" customHeight="false" outlineLevel="0" collapsed="false">
      <c r="A115" s="93"/>
      <c r="B115" s="94"/>
      <c r="C115" s="93"/>
      <c r="D115" s="93"/>
      <c r="E115" s="93"/>
      <c r="F115" s="93" t="s">
        <v>29</v>
      </c>
      <c r="G115" s="93" t="s">
        <v>30</v>
      </c>
      <c r="H115" s="93"/>
      <c r="I115" s="94" t="s">
        <v>31</v>
      </c>
      <c r="J115" s="93" t="s">
        <v>30</v>
      </c>
      <c r="K115" s="96"/>
      <c r="L115" s="97" t="s">
        <v>388</v>
      </c>
      <c r="M115" s="93" t="s">
        <v>33</v>
      </c>
      <c r="N115" s="93"/>
      <c r="O115" s="93" t="s">
        <v>34</v>
      </c>
      <c r="P115" s="95"/>
      <c r="Q115" s="95"/>
    </row>
    <row r="116" customFormat="false" ht="13.5" hidden="false" customHeight="false" outlineLevel="0" collapsed="false">
      <c r="A116" s="98" t="n">
        <v>1</v>
      </c>
      <c r="B116" s="99" t="n">
        <v>2</v>
      </c>
      <c r="C116" s="98" t="n">
        <v>3</v>
      </c>
      <c r="D116" s="98" t="n">
        <v>4</v>
      </c>
      <c r="E116" s="98" t="n">
        <v>5</v>
      </c>
      <c r="F116" s="98" t="n">
        <v>6</v>
      </c>
      <c r="G116" s="98" t="n">
        <v>7</v>
      </c>
      <c r="H116" s="98" t="n">
        <v>8</v>
      </c>
      <c r="I116" s="99" t="n">
        <v>9</v>
      </c>
      <c r="J116" s="98" t="n">
        <v>10</v>
      </c>
      <c r="K116" s="100" t="n">
        <v>11</v>
      </c>
      <c r="L116" s="98" t="n">
        <v>12</v>
      </c>
      <c r="M116" s="98" t="n">
        <v>13</v>
      </c>
      <c r="N116" s="98" t="n">
        <v>14</v>
      </c>
      <c r="O116" s="98" t="n">
        <v>15</v>
      </c>
      <c r="P116" s="101" t="n">
        <v>16</v>
      </c>
      <c r="Q116" s="101" t="n">
        <v>17</v>
      </c>
    </row>
    <row r="117" customFormat="false" ht="180.75" hidden="false" customHeight="false" outlineLevel="0" collapsed="false">
      <c r="A117" s="60" t="s">
        <v>389</v>
      </c>
      <c r="B117" s="29" t="s">
        <v>36</v>
      </c>
      <c r="C117" s="34" t="s">
        <v>37</v>
      </c>
      <c r="D117" s="35" t="s">
        <v>38</v>
      </c>
      <c r="E117" s="34" t="s">
        <v>39</v>
      </c>
      <c r="F117" s="29" t="s">
        <v>40</v>
      </c>
      <c r="G117" s="34" t="s">
        <v>41</v>
      </c>
      <c r="H117" s="58" t="n">
        <v>1</v>
      </c>
      <c r="I117" s="29" t="s">
        <v>42</v>
      </c>
      <c r="J117" s="34" t="s">
        <v>43</v>
      </c>
      <c r="K117" s="58" t="n">
        <v>568558.62</v>
      </c>
      <c r="L117" s="59" t="n">
        <v>44951</v>
      </c>
      <c r="M117" s="59" t="n">
        <v>45263</v>
      </c>
      <c r="N117" s="35" t="s">
        <v>390</v>
      </c>
      <c r="O117" s="34" t="s">
        <v>45</v>
      </c>
      <c r="P117" s="27" t="n">
        <v>0</v>
      </c>
      <c r="Q117" s="28"/>
    </row>
    <row r="118" customFormat="false" ht="165.75" hidden="false" customHeight="false" outlineLevel="0" collapsed="false">
      <c r="A118" s="21" t="s">
        <v>391</v>
      </c>
      <c r="B118" s="22" t="s">
        <v>47</v>
      </c>
      <c r="C118" s="23" t="s">
        <v>48</v>
      </c>
      <c r="D118" s="23" t="s">
        <v>49</v>
      </c>
      <c r="E118" s="23" t="s">
        <v>392</v>
      </c>
      <c r="F118" s="22" t="s">
        <v>51</v>
      </c>
      <c r="G118" s="23" t="s">
        <v>52</v>
      </c>
      <c r="H118" s="25" t="s">
        <v>53</v>
      </c>
      <c r="I118" s="22" t="s">
        <v>42</v>
      </c>
      <c r="J118" s="23" t="s">
        <v>43</v>
      </c>
      <c r="K118" s="25" t="n">
        <v>634184.61</v>
      </c>
      <c r="L118" s="26" t="n">
        <v>44930</v>
      </c>
      <c r="M118" s="26" t="n">
        <v>45263</v>
      </c>
      <c r="N118" s="24" t="s">
        <v>390</v>
      </c>
      <c r="O118" s="23" t="s">
        <v>45</v>
      </c>
      <c r="P118" s="27" t="n">
        <v>0</v>
      </c>
      <c r="Q118" s="28"/>
    </row>
    <row r="119" customFormat="false" ht="165.75" hidden="false" customHeight="false" outlineLevel="0" collapsed="false">
      <c r="A119" s="21" t="s">
        <v>393</v>
      </c>
      <c r="B119" s="22" t="s">
        <v>47</v>
      </c>
      <c r="C119" s="23" t="s">
        <v>48</v>
      </c>
      <c r="D119" s="23" t="s">
        <v>55</v>
      </c>
      <c r="E119" s="23" t="s">
        <v>56</v>
      </c>
      <c r="F119" s="22" t="s">
        <v>51</v>
      </c>
      <c r="G119" s="23" t="s">
        <v>52</v>
      </c>
      <c r="H119" s="25" t="s">
        <v>53</v>
      </c>
      <c r="I119" s="29" t="s">
        <v>42</v>
      </c>
      <c r="J119" s="23" t="s">
        <v>43</v>
      </c>
      <c r="K119" s="25" t="n">
        <v>1000000</v>
      </c>
      <c r="L119" s="26" t="n">
        <v>44931</v>
      </c>
      <c r="M119" s="26" t="n">
        <v>45264</v>
      </c>
      <c r="N119" s="24" t="s">
        <v>390</v>
      </c>
      <c r="O119" s="23" t="s">
        <v>45</v>
      </c>
      <c r="P119" s="27" t="n">
        <v>0</v>
      </c>
      <c r="Q119" s="28"/>
    </row>
    <row r="120" customFormat="false" ht="165.75" hidden="false" customHeight="false" outlineLevel="0" collapsed="false">
      <c r="A120" s="21" t="s">
        <v>394</v>
      </c>
      <c r="B120" s="22" t="s">
        <v>58</v>
      </c>
      <c r="C120" s="30" t="s">
        <v>59</v>
      </c>
      <c r="D120" s="23" t="s">
        <v>60</v>
      </c>
      <c r="E120" s="23" t="s">
        <v>61</v>
      </c>
      <c r="F120" s="22" t="s">
        <v>51</v>
      </c>
      <c r="G120" s="23" t="s">
        <v>52</v>
      </c>
      <c r="H120" s="25" t="n">
        <v>66</v>
      </c>
      <c r="I120" s="22" t="s">
        <v>42</v>
      </c>
      <c r="J120" s="23" t="s">
        <v>43</v>
      </c>
      <c r="K120" s="25" t="n">
        <v>1256745.33</v>
      </c>
      <c r="L120" s="26" t="n">
        <v>45035</v>
      </c>
      <c r="M120" s="26" t="n">
        <v>45265</v>
      </c>
      <c r="N120" s="24" t="s">
        <v>390</v>
      </c>
      <c r="O120" s="23" t="s">
        <v>45</v>
      </c>
      <c r="P120" s="27" t="n">
        <v>0</v>
      </c>
      <c r="Q120" s="28"/>
    </row>
    <row r="121" customFormat="false" ht="165.75" hidden="false" customHeight="false" outlineLevel="0" collapsed="false">
      <c r="A121" s="21" t="s">
        <v>395</v>
      </c>
      <c r="B121" s="22" t="s">
        <v>58</v>
      </c>
      <c r="C121" s="23" t="s">
        <v>59</v>
      </c>
      <c r="D121" s="23" t="s">
        <v>63</v>
      </c>
      <c r="E121" s="23" t="s">
        <v>64</v>
      </c>
      <c r="F121" s="22" t="s">
        <v>51</v>
      </c>
      <c r="G121" s="23" t="s">
        <v>52</v>
      </c>
      <c r="H121" s="25" t="n">
        <v>113</v>
      </c>
      <c r="I121" s="22" t="s">
        <v>42</v>
      </c>
      <c r="J121" s="23" t="s">
        <v>43</v>
      </c>
      <c r="K121" s="25" t="n">
        <v>524828.6</v>
      </c>
      <c r="L121" s="26" t="n">
        <v>44949</v>
      </c>
      <c r="M121" s="26" t="n">
        <v>45266</v>
      </c>
      <c r="N121" s="24" t="s">
        <v>390</v>
      </c>
      <c r="O121" s="23" t="s">
        <v>45</v>
      </c>
      <c r="P121" s="27" t="n">
        <v>0</v>
      </c>
      <c r="Q121" s="28"/>
    </row>
    <row r="122" customFormat="false" ht="165.75" hidden="false" customHeight="false" outlineLevel="0" collapsed="false">
      <c r="A122" s="21" t="s">
        <v>396</v>
      </c>
      <c r="B122" s="22" t="s">
        <v>58</v>
      </c>
      <c r="C122" s="30" t="s">
        <v>66</v>
      </c>
      <c r="D122" s="23" t="s">
        <v>67</v>
      </c>
      <c r="E122" s="23" t="s">
        <v>68</v>
      </c>
      <c r="F122" s="22" t="s">
        <v>51</v>
      </c>
      <c r="G122" s="23" t="s">
        <v>52</v>
      </c>
      <c r="H122" s="25" t="n">
        <v>656</v>
      </c>
      <c r="I122" s="22" t="s">
        <v>42</v>
      </c>
      <c r="J122" s="23" t="s">
        <v>43</v>
      </c>
      <c r="K122" s="25" t="n">
        <v>1842805</v>
      </c>
      <c r="L122" s="26" t="n">
        <v>45029</v>
      </c>
      <c r="M122" s="26" t="n">
        <v>45265</v>
      </c>
      <c r="N122" s="24" t="s">
        <v>390</v>
      </c>
      <c r="O122" s="23" t="s">
        <v>45</v>
      </c>
      <c r="P122" s="27" t="n">
        <v>0</v>
      </c>
      <c r="Q122" s="28"/>
    </row>
    <row r="123" customFormat="false" ht="180.75" hidden="false" customHeight="false" outlineLevel="0" collapsed="false">
      <c r="A123" s="21" t="s">
        <v>397</v>
      </c>
      <c r="B123" s="22" t="s">
        <v>90</v>
      </c>
      <c r="C123" s="23" t="s">
        <v>91</v>
      </c>
      <c r="D123" s="24" t="s">
        <v>92</v>
      </c>
      <c r="E123" s="23" t="s">
        <v>93</v>
      </c>
      <c r="F123" s="23" t="n">
        <v>796</v>
      </c>
      <c r="G123" s="23" t="s">
        <v>52</v>
      </c>
      <c r="H123" s="38" t="n">
        <v>1180</v>
      </c>
      <c r="I123" s="22" t="s">
        <v>42</v>
      </c>
      <c r="J123" s="23" t="s">
        <v>43</v>
      </c>
      <c r="K123" s="25" t="n">
        <v>4445711.59</v>
      </c>
      <c r="L123" s="26" t="n">
        <v>45049</v>
      </c>
      <c r="M123" s="26" t="n">
        <v>45263</v>
      </c>
      <c r="N123" s="24" t="s">
        <v>398</v>
      </c>
      <c r="O123" s="23" t="s">
        <v>45</v>
      </c>
      <c r="P123" s="27" t="n">
        <v>0</v>
      </c>
      <c r="Q123" s="28"/>
    </row>
    <row r="124" customFormat="false" ht="180.75" hidden="false" customHeight="false" outlineLevel="0" collapsed="false">
      <c r="A124" s="21" t="s">
        <v>399</v>
      </c>
      <c r="B124" s="39" t="s">
        <v>96</v>
      </c>
      <c r="C124" s="40" t="s">
        <v>97</v>
      </c>
      <c r="D124" s="23" t="s">
        <v>98</v>
      </c>
      <c r="E124" s="23" t="s">
        <v>99</v>
      </c>
      <c r="F124" s="23" t="n">
        <v>796</v>
      </c>
      <c r="G124" s="23" t="s">
        <v>52</v>
      </c>
      <c r="H124" s="25" t="n">
        <v>108</v>
      </c>
      <c r="I124" s="22" t="s">
        <v>42</v>
      </c>
      <c r="J124" s="23" t="s">
        <v>43</v>
      </c>
      <c r="K124" s="25" t="n">
        <v>3380603.62</v>
      </c>
      <c r="L124" s="26" t="n">
        <v>45058</v>
      </c>
      <c r="M124" s="26" t="n">
        <v>45264</v>
      </c>
      <c r="N124" s="24" t="s">
        <v>398</v>
      </c>
      <c r="O124" s="23" t="s">
        <v>45</v>
      </c>
      <c r="P124" s="27" t="n">
        <v>0</v>
      </c>
      <c r="Q124" s="28"/>
    </row>
    <row r="125" customFormat="false" ht="165.75" hidden="false" customHeight="false" outlineLevel="0" collapsed="false">
      <c r="A125" s="21" t="s">
        <v>400</v>
      </c>
      <c r="B125" s="39" t="s">
        <v>101</v>
      </c>
      <c r="C125" s="40" t="s">
        <v>102</v>
      </c>
      <c r="D125" s="40" t="s">
        <v>103</v>
      </c>
      <c r="E125" s="40" t="s">
        <v>39</v>
      </c>
      <c r="F125" s="40" t="n">
        <v>876</v>
      </c>
      <c r="G125" s="40" t="s">
        <v>41</v>
      </c>
      <c r="H125" s="41" t="n">
        <v>1</v>
      </c>
      <c r="I125" s="39" t="s">
        <v>42</v>
      </c>
      <c r="J125" s="40" t="s">
        <v>43</v>
      </c>
      <c r="K125" s="41" t="n">
        <v>342566.78</v>
      </c>
      <c r="L125" s="26" t="n">
        <v>45061</v>
      </c>
      <c r="M125" s="26" t="n">
        <v>45265</v>
      </c>
      <c r="N125" s="42" t="s">
        <v>401</v>
      </c>
      <c r="O125" s="23" t="s">
        <v>45</v>
      </c>
      <c r="P125" s="27" t="n">
        <v>0</v>
      </c>
      <c r="Q125" s="28"/>
    </row>
    <row r="126" customFormat="false" ht="255.75" hidden="false" customHeight="false" outlineLevel="0" collapsed="false">
      <c r="A126" s="21" t="s">
        <v>402</v>
      </c>
      <c r="B126" s="22" t="s">
        <v>106</v>
      </c>
      <c r="C126" s="23" t="s">
        <v>107</v>
      </c>
      <c r="D126" s="23" t="s">
        <v>108</v>
      </c>
      <c r="E126" s="23" t="s">
        <v>109</v>
      </c>
      <c r="F126" s="23" t="n">
        <v>876</v>
      </c>
      <c r="G126" s="23" t="s">
        <v>41</v>
      </c>
      <c r="H126" s="25" t="n">
        <v>1</v>
      </c>
      <c r="I126" s="22" t="s">
        <v>42</v>
      </c>
      <c r="J126" s="23" t="s">
        <v>43</v>
      </c>
      <c r="K126" s="25" t="n">
        <v>3532000</v>
      </c>
      <c r="L126" s="26" t="n">
        <v>45032</v>
      </c>
      <c r="M126" s="26" t="n">
        <v>45446</v>
      </c>
      <c r="N126" s="24" t="s">
        <v>398</v>
      </c>
      <c r="O126" s="23" t="s">
        <v>45</v>
      </c>
      <c r="P126" s="27" t="n">
        <v>0</v>
      </c>
      <c r="Q126" s="28"/>
    </row>
    <row r="127" customFormat="false" ht="165.75" hidden="false" customHeight="false" outlineLevel="0" collapsed="false">
      <c r="A127" s="21" t="s">
        <v>403</v>
      </c>
      <c r="B127" s="39" t="s">
        <v>117</v>
      </c>
      <c r="C127" s="43" t="s">
        <v>118</v>
      </c>
      <c r="D127" s="23" t="s">
        <v>119</v>
      </c>
      <c r="E127" s="23" t="s">
        <v>120</v>
      </c>
      <c r="F127" s="23" t="n">
        <v>796</v>
      </c>
      <c r="G127" s="23" t="s">
        <v>52</v>
      </c>
      <c r="H127" s="25" t="n">
        <v>1000</v>
      </c>
      <c r="I127" s="22" t="s">
        <v>42</v>
      </c>
      <c r="J127" s="23" t="s">
        <v>43</v>
      </c>
      <c r="K127" s="25" t="n">
        <v>307370</v>
      </c>
      <c r="L127" s="26" t="n">
        <v>45129</v>
      </c>
      <c r="M127" s="26" t="n">
        <v>45295</v>
      </c>
      <c r="N127" s="24" t="s">
        <v>404</v>
      </c>
      <c r="O127" s="23" t="s">
        <v>45</v>
      </c>
      <c r="P127" s="27" t="n">
        <v>0</v>
      </c>
      <c r="Q127" s="28"/>
    </row>
    <row r="128" customFormat="false" ht="180.75" hidden="false" customHeight="false" outlineLevel="0" collapsed="false">
      <c r="A128" s="21" t="s">
        <v>405</v>
      </c>
      <c r="B128" s="22" t="s">
        <v>122</v>
      </c>
      <c r="C128" s="23" t="s">
        <v>123</v>
      </c>
      <c r="D128" s="23" t="s">
        <v>124</v>
      </c>
      <c r="E128" s="23" t="s">
        <v>125</v>
      </c>
      <c r="F128" s="22" t="s">
        <v>126</v>
      </c>
      <c r="G128" s="23" t="s">
        <v>127</v>
      </c>
      <c r="H128" s="44" t="n">
        <v>24000</v>
      </c>
      <c r="I128" s="29" t="s">
        <v>42</v>
      </c>
      <c r="J128" s="23" t="s">
        <v>43</v>
      </c>
      <c r="K128" s="25" t="n">
        <v>13500720</v>
      </c>
      <c r="L128" s="26" t="n">
        <v>45225</v>
      </c>
      <c r="M128" s="26" t="n">
        <v>45647</v>
      </c>
      <c r="N128" s="24" t="s">
        <v>406</v>
      </c>
      <c r="O128" s="23" t="s">
        <v>45</v>
      </c>
      <c r="P128" s="29" t="s">
        <v>129</v>
      </c>
      <c r="Q128" s="45"/>
    </row>
    <row r="129" customFormat="false" ht="165.75" hidden="false" customHeight="false" outlineLevel="0" collapsed="false">
      <c r="A129" s="21" t="s">
        <v>407</v>
      </c>
      <c r="B129" s="39" t="s">
        <v>179</v>
      </c>
      <c r="C129" s="39" t="s">
        <v>180</v>
      </c>
      <c r="D129" s="23" t="s">
        <v>181</v>
      </c>
      <c r="E129" s="23" t="s">
        <v>39</v>
      </c>
      <c r="F129" s="22" t="s">
        <v>51</v>
      </c>
      <c r="G129" s="22" t="s">
        <v>52</v>
      </c>
      <c r="H129" s="25" t="n">
        <v>17</v>
      </c>
      <c r="I129" s="22" t="s">
        <v>42</v>
      </c>
      <c r="J129" s="23" t="s">
        <v>43</v>
      </c>
      <c r="K129" s="25" t="n">
        <v>2579533.71</v>
      </c>
      <c r="L129" s="26" t="n">
        <v>45269</v>
      </c>
      <c r="M129" s="26" t="n">
        <v>45656</v>
      </c>
      <c r="N129" s="24" t="s">
        <v>404</v>
      </c>
      <c r="O129" s="23" t="s">
        <v>45</v>
      </c>
      <c r="P129" s="27" t="n">
        <v>0</v>
      </c>
      <c r="Q129" s="28"/>
    </row>
    <row r="130" customFormat="false" ht="180.75" hidden="false" customHeight="false" outlineLevel="0" collapsed="false">
      <c r="A130" s="21" t="s">
        <v>408</v>
      </c>
      <c r="B130" s="22" t="s">
        <v>122</v>
      </c>
      <c r="C130" s="23" t="s">
        <v>123</v>
      </c>
      <c r="D130" s="23" t="s">
        <v>124</v>
      </c>
      <c r="E130" s="23" t="s">
        <v>125</v>
      </c>
      <c r="F130" s="22"/>
      <c r="G130" s="23"/>
      <c r="H130" s="44"/>
      <c r="I130" s="29" t="s">
        <v>42</v>
      </c>
      <c r="J130" s="23" t="s">
        <v>43</v>
      </c>
      <c r="K130" s="25"/>
      <c r="L130" s="26" t="n">
        <v>45591</v>
      </c>
      <c r="M130" s="26" t="n">
        <v>46012</v>
      </c>
      <c r="N130" s="24" t="s">
        <v>406</v>
      </c>
      <c r="O130" s="23" t="s">
        <v>45</v>
      </c>
      <c r="P130" s="29" t="s">
        <v>129</v>
      </c>
      <c r="Q130" s="45"/>
    </row>
    <row r="131" customFormat="false" ht="180.75" hidden="false" customHeight="false" outlineLevel="0" collapsed="false">
      <c r="A131" s="21" t="s">
        <v>409</v>
      </c>
      <c r="B131" s="22" t="s">
        <v>90</v>
      </c>
      <c r="C131" s="23" t="s">
        <v>91</v>
      </c>
      <c r="D131" s="24" t="s">
        <v>92</v>
      </c>
      <c r="E131" s="23" t="s">
        <v>93</v>
      </c>
      <c r="F131" s="23"/>
      <c r="G131" s="23"/>
      <c r="H131" s="38"/>
      <c r="I131" s="22" t="s">
        <v>42</v>
      </c>
      <c r="J131" s="23" t="s">
        <v>43</v>
      </c>
      <c r="K131" s="25"/>
      <c r="L131" s="26" t="n">
        <v>45294</v>
      </c>
      <c r="M131" s="26" t="n">
        <v>45629</v>
      </c>
      <c r="N131" s="24" t="s">
        <v>398</v>
      </c>
      <c r="O131" s="23" t="s">
        <v>45</v>
      </c>
      <c r="P131" s="27" t="n">
        <v>0</v>
      </c>
      <c r="Q131" s="28"/>
    </row>
    <row r="132" customFormat="false" ht="180.75" hidden="false" customHeight="false" outlineLevel="0" collapsed="false">
      <c r="A132" s="21" t="s">
        <v>410</v>
      </c>
      <c r="B132" s="22" t="s">
        <v>122</v>
      </c>
      <c r="C132" s="23" t="s">
        <v>123</v>
      </c>
      <c r="D132" s="23" t="s">
        <v>124</v>
      </c>
      <c r="E132" s="23" t="s">
        <v>125</v>
      </c>
      <c r="F132" s="22"/>
      <c r="G132" s="23"/>
      <c r="H132" s="44"/>
      <c r="I132" s="29" t="s">
        <v>42</v>
      </c>
      <c r="J132" s="23" t="s">
        <v>43</v>
      </c>
      <c r="K132" s="25"/>
      <c r="L132" s="26" t="n">
        <v>45956</v>
      </c>
      <c r="M132" s="26" t="n">
        <v>46377</v>
      </c>
      <c r="N132" s="24" t="s">
        <v>406</v>
      </c>
      <c r="O132" s="23" t="s">
        <v>45</v>
      </c>
      <c r="P132" s="29" t="s">
        <v>129</v>
      </c>
      <c r="Q132" s="45"/>
    </row>
    <row r="133" customFormat="false" ht="180.75" hidden="false" customHeight="false" outlineLevel="0" collapsed="false">
      <c r="A133" s="21" t="s">
        <v>411</v>
      </c>
      <c r="B133" s="22" t="s">
        <v>90</v>
      </c>
      <c r="C133" s="23" t="s">
        <v>91</v>
      </c>
      <c r="D133" s="24" t="s">
        <v>92</v>
      </c>
      <c r="E133" s="23" t="s">
        <v>93</v>
      </c>
      <c r="F133" s="23"/>
      <c r="G133" s="23"/>
      <c r="H133" s="38"/>
      <c r="I133" s="22" t="s">
        <v>42</v>
      </c>
      <c r="J133" s="23" t="s">
        <v>43</v>
      </c>
      <c r="K133" s="25"/>
      <c r="L133" s="26" t="n">
        <v>45660</v>
      </c>
      <c r="M133" s="26" t="n">
        <v>45994</v>
      </c>
      <c r="N133" s="24" t="s">
        <v>398</v>
      </c>
      <c r="O133" s="23" t="s">
        <v>45</v>
      </c>
      <c r="P133" s="27" t="n">
        <v>0</v>
      </c>
      <c r="Q133" s="28"/>
    </row>
    <row r="134" customFormat="false" ht="57.75" hidden="false" customHeight="true" outlineLevel="0" collapsed="false">
      <c r="A134" s="21" t="s">
        <v>412</v>
      </c>
      <c r="B134" s="39" t="s">
        <v>187</v>
      </c>
      <c r="C134" s="39" t="s">
        <v>188</v>
      </c>
      <c r="D134" s="23" t="s">
        <v>189</v>
      </c>
      <c r="E134" s="23" t="s">
        <v>190</v>
      </c>
      <c r="F134" s="22" t="s">
        <v>191</v>
      </c>
      <c r="G134" s="22" t="s">
        <v>192</v>
      </c>
      <c r="H134" s="25" t="n">
        <v>11950</v>
      </c>
      <c r="I134" s="22" t="s">
        <v>42</v>
      </c>
      <c r="J134" s="23" t="s">
        <v>43</v>
      </c>
      <c r="K134" s="25" t="n">
        <v>652113</v>
      </c>
      <c r="L134" s="26" t="n">
        <v>44966</v>
      </c>
      <c r="M134" s="26" t="n">
        <v>45321</v>
      </c>
      <c r="N134" s="24" t="s">
        <v>44</v>
      </c>
      <c r="O134" s="23" t="s">
        <v>45</v>
      </c>
      <c r="P134" s="27" t="n">
        <v>0</v>
      </c>
      <c r="Q134" s="28"/>
    </row>
    <row r="135" customFormat="false" ht="60.75" hidden="false" customHeight="false" outlineLevel="0" collapsed="false">
      <c r="A135" s="21" t="s">
        <v>413</v>
      </c>
      <c r="B135" s="39" t="s">
        <v>200</v>
      </c>
      <c r="C135" s="39" t="s">
        <v>201</v>
      </c>
      <c r="D135" s="23" t="s">
        <v>202</v>
      </c>
      <c r="E135" s="23" t="s">
        <v>39</v>
      </c>
      <c r="F135" s="22" t="s">
        <v>197</v>
      </c>
      <c r="G135" s="22" t="s">
        <v>198</v>
      </c>
      <c r="H135" s="25" t="n">
        <v>214</v>
      </c>
      <c r="I135" s="22" t="s">
        <v>42</v>
      </c>
      <c r="J135" s="23" t="s">
        <v>43</v>
      </c>
      <c r="K135" s="25" t="n">
        <v>299600</v>
      </c>
      <c r="L135" s="26" t="n">
        <v>44927</v>
      </c>
      <c r="M135" s="26" t="n">
        <v>44986</v>
      </c>
      <c r="N135" s="24" t="s">
        <v>136</v>
      </c>
      <c r="O135" s="23" t="s">
        <v>137</v>
      </c>
      <c r="P135" s="27" t="n">
        <v>0</v>
      </c>
      <c r="Q135" s="28"/>
    </row>
    <row r="136" customFormat="false" ht="45.75" hidden="false" customHeight="false" outlineLevel="0" collapsed="false">
      <c r="A136" s="21" t="s">
        <v>414</v>
      </c>
      <c r="B136" s="39" t="s">
        <v>179</v>
      </c>
      <c r="C136" s="40" t="s">
        <v>180</v>
      </c>
      <c r="D136" s="23" t="s">
        <v>205</v>
      </c>
      <c r="E136" s="23" t="s">
        <v>206</v>
      </c>
      <c r="F136" s="23" t="n">
        <v>796</v>
      </c>
      <c r="G136" s="23" t="s">
        <v>52</v>
      </c>
      <c r="H136" s="25" t="n">
        <v>2</v>
      </c>
      <c r="I136" s="22" t="s">
        <v>42</v>
      </c>
      <c r="J136" s="23" t="s">
        <v>43</v>
      </c>
      <c r="K136" s="25" t="n">
        <v>592393.34</v>
      </c>
      <c r="L136" s="59" t="n">
        <v>44962</v>
      </c>
      <c r="M136" s="56" t="n">
        <v>45047</v>
      </c>
      <c r="N136" s="24" t="s">
        <v>44</v>
      </c>
      <c r="O136" s="23" t="s">
        <v>45</v>
      </c>
      <c r="P136" s="27" t="n">
        <v>0</v>
      </c>
      <c r="Q136" s="28"/>
    </row>
    <row r="137" customFormat="false" ht="90.75" hidden="false" customHeight="false" outlineLevel="0" collapsed="false">
      <c r="A137" s="60" t="s">
        <v>415</v>
      </c>
      <c r="B137" s="39" t="s">
        <v>218</v>
      </c>
      <c r="C137" s="40" t="s">
        <v>219</v>
      </c>
      <c r="D137" s="23" t="s">
        <v>220</v>
      </c>
      <c r="E137" s="23" t="s">
        <v>221</v>
      </c>
      <c r="F137" s="23" t="n">
        <v>796</v>
      </c>
      <c r="G137" s="23" t="s">
        <v>52</v>
      </c>
      <c r="H137" s="25" t="n">
        <v>40</v>
      </c>
      <c r="I137" s="22" t="s">
        <v>42</v>
      </c>
      <c r="J137" s="23" t="s">
        <v>43</v>
      </c>
      <c r="K137" s="25" t="n">
        <v>365711.6</v>
      </c>
      <c r="L137" s="59" t="n">
        <v>44990</v>
      </c>
      <c r="M137" s="56" t="n">
        <v>45078</v>
      </c>
      <c r="N137" s="24" t="s">
        <v>44</v>
      </c>
      <c r="O137" s="23" t="s">
        <v>45</v>
      </c>
      <c r="P137" s="27" t="n">
        <v>0</v>
      </c>
      <c r="Q137" s="28"/>
    </row>
    <row r="138" customFormat="false" ht="135.75" hidden="false" customHeight="false" outlineLevel="0" collapsed="false">
      <c r="A138" s="60" t="s">
        <v>416</v>
      </c>
      <c r="B138" s="29" t="s">
        <v>183</v>
      </c>
      <c r="C138" s="34" t="s">
        <v>230</v>
      </c>
      <c r="D138" s="34" t="s">
        <v>231</v>
      </c>
      <c r="E138" s="66" t="s">
        <v>232</v>
      </c>
      <c r="F138" s="22" t="s">
        <v>40</v>
      </c>
      <c r="G138" s="22" t="s">
        <v>41</v>
      </c>
      <c r="H138" s="25" t="n">
        <v>1</v>
      </c>
      <c r="I138" s="22" t="s">
        <v>42</v>
      </c>
      <c r="J138" s="23" t="s">
        <v>43</v>
      </c>
      <c r="K138" s="25" t="n">
        <v>10437840</v>
      </c>
      <c r="L138" s="59" t="n">
        <v>44962</v>
      </c>
      <c r="M138" s="56" t="n">
        <v>45292</v>
      </c>
      <c r="N138" s="24" t="s">
        <v>44</v>
      </c>
      <c r="O138" s="29" t="s">
        <v>45</v>
      </c>
      <c r="P138" s="27" t="n">
        <v>0</v>
      </c>
      <c r="Q138" s="28"/>
    </row>
    <row r="139" customFormat="false" ht="105.75" hidden="false" customHeight="false" outlineLevel="0" collapsed="false">
      <c r="A139" s="60" t="s">
        <v>417</v>
      </c>
      <c r="B139" s="29" t="s">
        <v>234</v>
      </c>
      <c r="C139" s="34" t="s">
        <v>235</v>
      </c>
      <c r="D139" s="34" t="s">
        <v>236</v>
      </c>
      <c r="E139" s="66" t="s">
        <v>237</v>
      </c>
      <c r="F139" s="29" t="s">
        <v>51</v>
      </c>
      <c r="G139" s="29" t="s">
        <v>52</v>
      </c>
      <c r="H139" s="25" t="n">
        <v>141</v>
      </c>
      <c r="I139" s="22" t="s">
        <v>42</v>
      </c>
      <c r="J139" s="23" t="s">
        <v>43</v>
      </c>
      <c r="K139" s="25" t="n">
        <v>442392.2</v>
      </c>
      <c r="L139" s="59" t="n">
        <v>44990</v>
      </c>
      <c r="M139" s="56" t="n">
        <v>45047</v>
      </c>
      <c r="N139" s="24" t="s">
        <v>44</v>
      </c>
      <c r="O139" s="29" t="s">
        <v>45</v>
      </c>
      <c r="P139" s="27" t="n">
        <v>0</v>
      </c>
      <c r="Q139" s="28"/>
    </row>
    <row r="140" customFormat="false" ht="45.75" hidden="false" customHeight="false" outlineLevel="0" collapsed="false">
      <c r="A140" s="60" t="s">
        <v>418</v>
      </c>
      <c r="B140" s="39" t="s">
        <v>244</v>
      </c>
      <c r="C140" s="39" t="s">
        <v>245</v>
      </c>
      <c r="D140" s="23" t="s">
        <v>246</v>
      </c>
      <c r="E140" s="23" t="s">
        <v>39</v>
      </c>
      <c r="F140" s="22" t="s">
        <v>40</v>
      </c>
      <c r="G140" s="22" t="s">
        <v>41</v>
      </c>
      <c r="H140" s="25" t="n">
        <v>1</v>
      </c>
      <c r="I140" s="22" t="s">
        <v>42</v>
      </c>
      <c r="J140" s="23" t="s">
        <v>43</v>
      </c>
      <c r="K140" s="25" t="n">
        <v>159683.29</v>
      </c>
      <c r="L140" s="26" t="n">
        <v>45029</v>
      </c>
      <c r="M140" s="26" t="n">
        <v>45127</v>
      </c>
      <c r="N140" s="24" t="s">
        <v>44</v>
      </c>
      <c r="O140" s="23" t="s">
        <v>45</v>
      </c>
      <c r="P140" s="27" t="n">
        <v>0</v>
      </c>
      <c r="Q140" s="28"/>
    </row>
    <row r="141" customFormat="false" ht="45.75" hidden="false" customHeight="false" outlineLevel="0" collapsed="false">
      <c r="A141" s="60" t="s">
        <v>419</v>
      </c>
      <c r="B141" s="39" t="s">
        <v>213</v>
      </c>
      <c r="C141" s="39" t="s">
        <v>253</v>
      </c>
      <c r="D141" s="23" t="s">
        <v>254</v>
      </c>
      <c r="E141" s="23" t="s">
        <v>255</v>
      </c>
      <c r="F141" s="29" t="s">
        <v>51</v>
      </c>
      <c r="G141" s="29" t="s">
        <v>52</v>
      </c>
      <c r="H141" s="25" t="n">
        <v>7</v>
      </c>
      <c r="I141" s="22" t="s">
        <v>42</v>
      </c>
      <c r="J141" s="23" t="s">
        <v>43</v>
      </c>
      <c r="K141" s="25" t="n">
        <v>464812.18</v>
      </c>
      <c r="L141" s="26" t="n">
        <v>45029</v>
      </c>
      <c r="M141" s="26" t="n">
        <v>45127</v>
      </c>
      <c r="N141" s="24" t="s">
        <v>44</v>
      </c>
      <c r="O141" s="23" t="s">
        <v>45</v>
      </c>
      <c r="P141" s="27" t="n">
        <v>0</v>
      </c>
      <c r="Q141" s="28"/>
    </row>
    <row r="142" customFormat="false" ht="45.75" hidden="false" customHeight="false" outlineLevel="0" collapsed="false">
      <c r="A142" s="60" t="s">
        <v>420</v>
      </c>
      <c r="B142" s="39" t="s">
        <v>257</v>
      </c>
      <c r="C142" s="39" t="s">
        <v>258</v>
      </c>
      <c r="D142" s="23" t="s">
        <v>259</v>
      </c>
      <c r="E142" s="23" t="s">
        <v>260</v>
      </c>
      <c r="F142" s="29" t="s">
        <v>261</v>
      </c>
      <c r="G142" s="29" t="s">
        <v>262</v>
      </c>
      <c r="H142" s="25" t="n">
        <v>363.4</v>
      </c>
      <c r="I142" s="22" t="s">
        <v>42</v>
      </c>
      <c r="J142" s="23" t="s">
        <v>43</v>
      </c>
      <c r="K142" s="25" t="n">
        <v>245360.41</v>
      </c>
      <c r="L142" s="26" t="n">
        <v>45029</v>
      </c>
      <c r="M142" s="26" t="n">
        <v>45097</v>
      </c>
      <c r="N142" s="24" t="s">
        <v>44</v>
      </c>
      <c r="O142" s="23" t="s">
        <v>45</v>
      </c>
      <c r="P142" s="27" t="n">
        <v>0</v>
      </c>
      <c r="Q142" s="28"/>
    </row>
    <row r="143" customFormat="false" ht="60.75" hidden="false" customHeight="false" outlineLevel="0" collapsed="false">
      <c r="A143" s="60" t="s">
        <v>421</v>
      </c>
      <c r="B143" s="39" t="s">
        <v>264</v>
      </c>
      <c r="C143" s="39" t="s">
        <v>265</v>
      </c>
      <c r="D143" s="23" t="s">
        <v>266</v>
      </c>
      <c r="E143" s="29" t="s">
        <v>39</v>
      </c>
      <c r="F143" s="22" t="s">
        <v>267</v>
      </c>
      <c r="G143" s="23" t="s">
        <v>127</v>
      </c>
      <c r="H143" s="25" t="n">
        <v>23424.73</v>
      </c>
      <c r="I143" s="22" t="s">
        <v>42</v>
      </c>
      <c r="J143" s="23" t="s">
        <v>43</v>
      </c>
      <c r="K143" s="25" t="n">
        <v>1977398.69</v>
      </c>
      <c r="L143" s="26" t="n">
        <v>45029</v>
      </c>
      <c r="M143" s="26" t="n">
        <v>45189</v>
      </c>
      <c r="N143" s="24" t="s">
        <v>44</v>
      </c>
      <c r="O143" s="23" t="s">
        <v>45</v>
      </c>
      <c r="P143" s="27" t="n">
        <v>0</v>
      </c>
      <c r="Q143" s="28"/>
    </row>
    <row r="144" customFormat="false" ht="180.75" hidden="false" customHeight="false" outlineLevel="0" collapsed="false">
      <c r="A144" s="60" t="s">
        <v>422</v>
      </c>
      <c r="B144" s="39" t="s">
        <v>96</v>
      </c>
      <c r="C144" s="39" t="s">
        <v>269</v>
      </c>
      <c r="D144" s="23" t="s">
        <v>270</v>
      </c>
      <c r="E144" s="29" t="s">
        <v>271</v>
      </c>
      <c r="F144" s="22" t="s">
        <v>51</v>
      </c>
      <c r="G144" s="23" t="s">
        <v>272</v>
      </c>
      <c r="H144" s="25" t="n">
        <v>3</v>
      </c>
      <c r="I144" s="22" t="s">
        <v>42</v>
      </c>
      <c r="J144" s="23" t="s">
        <v>43</v>
      </c>
      <c r="K144" s="25" t="n">
        <v>282568.08</v>
      </c>
      <c r="L144" s="26" t="n">
        <v>45029</v>
      </c>
      <c r="M144" s="26" t="n">
        <v>45158</v>
      </c>
      <c r="N144" s="24" t="s">
        <v>44</v>
      </c>
      <c r="O144" s="23" t="s">
        <v>45</v>
      </c>
      <c r="P144" s="27" t="n">
        <v>0</v>
      </c>
      <c r="Q144" s="28"/>
    </row>
    <row r="145" customFormat="false" ht="75.75" hidden="false" customHeight="false" outlineLevel="0" collapsed="false">
      <c r="A145" s="60" t="s">
        <v>423</v>
      </c>
      <c r="B145" s="29" t="s">
        <v>280</v>
      </c>
      <c r="C145" s="34" t="s">
        <v>281</v>
      </c>
      <c r="D145" s="35" t="s">
        <v>282</v>
      </c>
      <c r="E145" s="34" t="s">
        <v>283</v>
      </c>
      <c r="F145" s="34" t="n">
        <v>876</v>
      </c>
      <c r="G145" s="34" t="s">
        <v>41</v>
      </c>
      <c r="H145" s="36" t="n">
        <v>1</v>
      </c>
      <c r="I145" s="29" t="s">
        <v>42</v>
      </c>
      <c r="J145" s="34" t="s">
        <v>43</v>
      </c>
      <c r="K145" s="37" t="n">
        <v>11000000</v>
      </c>
      <c r="L145" s="59" t="n">
        <v>45019</v>
      </c>
      <c r="M145" s="59" t="n">
        <v>45174</v>
      </c>
      <c r="N145" s="34" t="s">
        <v>44</v>
      </c>
      <c r="O145" s="34" t="s">
        <v>45</v>
      </c>
      <c r="P145" s="27" t="n">
        <v>0</v>
      </c>
      <c r="Q145" s="28"/>
    </row>
    <row r="146" customFormat="false" ht="75.75" hidden="false" customHeight="false" outlineLevel="0" collapsed="false">
      <c r="A146" s="60" t="s">
        <v>424</v>
      </c>
      <c r="B146" s="72" t="s">
        <v>58</v>
      </c>
      <c r="C146" s="29" t="s">
        <v>59</v>
      </c>
      <c r="D146" s="34" t="s">
        <v>63</v>
      </c>
      <c r="E146" s="35" t="s">
        <v>295</v>
      </c>
      <c r="F146" s="29" t="s">
        <v>51</v>
      </c>
      <c r="G146" s="29" t="s">
        <v>52</v>
      </c>
      <c r="H146" s="36" t="n">
        <v>119</v>
      </c>
      <c r="I146" s="29" t="s">
        <v>42</v>
      </c>
      <c r="J146" s="34" t="s">
        <v>43</v>
      </c>
      <c r="K146" s="58" t="n">
        <v>737444.45</v>
      </c>
      <c r="L146" s="59" t="n">
        <v>45056</v>
      </c>
      <c r="M146" s="59" t="n">
        <v>45268</v>
      </c>
      <c r="N146" s="34" t="s">
        <v>44</v>
      </c>
      <c r="O146" s="34" t="s">
        <v>45</v>
      </c>
      <c r="P146" s="27" t="n">
        <v>0</v>
      </c>
      <c r="Q146" s="28"/>
    </row>
    <row r="147" customFormat="false" ht="45.75" hidden="false" customHeight="false" outlineLevel="0" collapsed="false">
      <c r="A147" s="60" t="s">
        <v>425</v>
      </c>
      <c r="B147" s="72" t="s">
        <v>47</v>
      </c>
      <c r="C147" s="29" t="s">
        <v>48</v>
      </c>
      <c r="D147" s="34" t="s">
        <v>297</v>
      </c>
      <c r="E147" s="35" t="s">
        <v>39</v>
      </c>
      <c r="F147" s="29" t="s">
        <v>51</v>
      </c>
      <c r="G147" s="29" t="s">
        <v>52</v>
      </c>
      <c r="H147" s="36" t="n">
        <v>294</v>
      </c>
      <c r="I147" s="29" t="s">
        <v>42</v>
      </c>
      <c r="J147" s="34" t="s">
        <v>43</v>
      </c>
      <c r="K147" s="58" t="n">
        <v>519980.32</v>
      </c>
      <c r="L147" s="59" t="n">
        <v>45056</v>
      </c>
      <c r="M147" s="59" t="n">
        <v>45268</v>
      </c>
      <c r="N147" s="34" t="s">
        <v>44</v>
      </c>
      <c r="O147" s="34" t="s">
        <v>45</v>
      </c>
      <c r="P147" s="27" t="n">
        <v>0</v>
      </c>
      <c r="Q147" s="28"/>
    </row>
    <row r="148" customFormat="false" ht="150.75" hidden="false" customHeight="false" outlineLevel="0" collapsed="false">
      <c r="A148" s="60" t="s">
        <v>426</v>
      </c>
      <c r="B148" s="72" t="s">
        <v>96</v>
      </c>
      <c r="C148" s="29" t="s">
        <v>302</v>
      </c>
      <c r="D148" s="34" t="s">
        <v>303</v>
      </c>
      <c r="E148" s="35" t="s">
        <v>304</v>
      </c>
      <c r="F148" s="29" t="s">
        <v>51</v>
      </c>
      <c r="G148" s="29" t="s">
        <v>52</v>
      </c>
      <c r="H148" s="36" t="n">
        <v>39</v>
      </c>
      <c r="I148" s="29" t="s">
        <v>42</v>
      </c>
      <c r="J148" s="34" t="s">
        <v>43</v>
      </c>
      <c r="K148" s="58" t="n">
        <v>715272.56</v>
      </c>
      <c r="L148" s="59" t="n">
        <v>45056</v>
      </c>
      <c r="M148" s="59" t="n">
        <v>45268</v>
      </c>
      <c r="N148" s="34" t="s">
        <v>44</v>
      </c>
      <c r="O148" s="34" t="s">
        <v>45</v>
      </c>
      <c r="P148" s="27" t="n">
        <v>0</v>
      </c>
      <c r="Q148" s="28"/>
    </row>
    <row r="149" customFormat="false" ht="90.75" hidden="false" customHeight="false" outlineLevel="0" collapsed="false">
      <c r="A149" s="60" t="s">
        <v>427</v>
      </c>
      <c r="B149" s="72" t="s">
        <v>309</v>
      </c>
      <c r="C149" s="29" t="s">
        <v>310</v>
      </c>
      <c r="D149" s="34" t="s">
        <v>311</v>
      </c>
      <c r="E149" s="35" t="s">
        <v>312</v>
      </c>
      <c r="F149" s="29" t="s">
        <v>51</v>
      </c>
      <c r="G149" s="29" t="s">
        <v>52</v>
      </c>
      <c r="H149" s="36" t="n">
        <v>4</v>
      </c>
      <c r="I149" s="29" t="s">
        <v>42</v>
      </c>
      <c r="J149" s="34" t="s">
        <v>43</v>
      </c>
      <c r="K149" s="58" t="n">
        <v>156931.66</v>
      </c>
      <c r="L149" s="59" t="n">
        <v>45056</v>
      </c>
      <c r="M149" s="59" t="n">
        <v>45146</v>
      </c>
      <c r="N149" s="34" t="s">
        <v>44</v>
      </c>
      <c r="O149" s="34" t="s">
        <v>45</v>
      </c>
      <c r="P149" s="27" t="n">
        <v>0</v>
      </c>
      <c r="Q149" s="73"/>
    </row>
    <row r="150" customFormat="false" ht="45.75" hidden="false" customHeight="false" outlineLevel="0" collapsed="false">
      <c r="A150" s="60" t="s">
        <v>428</v>
      </c>
      <c r="B150" s="72" t="s">
        <v>314</v>
      </c>
      <c r="C150" s="29" t="s">
        <v>315</v>
      </c>
      <c r="D150" s="34" t="s">
        <v>316</v>
      </c>
      <c r="E150" s="35" t="s">
        <v>317</v>
      </c>
      <c r="F150" s="29" t="s">
        <v>51</v>
      </c>
      <c r="G150" s="29" t="s">
        <v>52</v>
      </c>
      <c r="H150" s="36" t="n">
        <v>6</v>
      </c>
      <c r="I150" s="29" t="s">
        <v>42</v>
      </c>
      <c r="J150" s="34" t="s">
        <v>43</v>
      </c>
      <c r="K150" s="58" t="n">
        <v>416585</v>
      </c>
      <c r="L150" s="59" t="n">
        <v>45056</v>
      </c>
      <c r="M150" s="59" t="n">
        <v>45146</v>
      </c>
      <c r="N150" s="34" t="s">
        <v>44</v>
      </c>
      <c r="O150" s="34" t="s">
        <v>45</v>
      </c>
      <c r="P150" s="27" t="n">
        <v>0</v>
      </c>
      <c r="Q150" s="73"/>
    </row>
    <row r="151" customFormat="false" ht="409.6" hidden="false" customHeight="false" outlineLevel="0" collapsed="false">
      <c r="A151" s="60" t="s">
        <v>429</v>
      </c>
      <c r="B151" s="72" t="s">
        <v>330</v>
      </c>
      <c r="C151" s="29" t="s">
        <v>330</v>
      </c>
      <c r="D151" s="34" t="s">
        <v>331</v>
      </c>
      <c r="E151" s="35" t="s">
        <v>332</v>
      </c>
      <c r="F151" s="34" t="n">
        <v>876</v>
      </c>
      <c r="G151" s="34" t="s">
        <v>41</v>
      </c>
      <c r="H151" s="36" t="n">
        <v>1</v>
      </c>
      <c r="I151" s="29" t="s">
        <v>42</v>
      </c>
      <c r="J151" s="34" t="s">
        <v>43</v>
      </c>
      <c r="K151" s="58" t="n">
        <v>2042175.32</v>
      </c>
      <c r="L151" s="59" t="n">
        <v>45087</v>
      </c>
      <c r="M151" s="59" t="n">
        <v>45238</v>
      </c>
      <c r="N151" s="34" t="s">
        <v>44</v>
      </c>
      <c r="O151" s="34" t="s">
        <v>45</v>
      </c>
      <c r="P151" s="27" t="n">
        <v>0</v>
      </c>
    </row>
    <row r="152" customFormat="false" ht="45.75" hidden="false" customHeight="false" outlineLevel="0" collapsed="false">
      <c r="A152" s="60" t="s">
        <v>430</v>
      </c>
      <c r="B152" s="39" t="s">
        <v>218</v>
      </c>
      <c r="C152" s="40" t="s">
        <v>219</v>
      </c>
      <c r="D152" s="23" t="s">
        <v>335</v>
      </c>
      <c r="E152" s="23" t="s">
        <v>336</v>
      </c>
      <c r="F152" s="23" t="n">
        <v>796</v>
      </c>
      <c r="G152" s="23" t="s">
        <v>52</v>
      </c>
      <c r="H152" s="25" t="n">
        <v>20</v>
      </c>
      <c r="I152" s="22" t="s">
        <v>42</v>
      </c>
      <c r="J152" s="23" t="s">
        <v>43</v>
      </c>
      <c r="K152" s="25" t="n">
        <v>435280.8</v>
      </c>
      <c r="L152" s="59" t="n">
        <v>45088</v>
      </c>
      <c r="M152" s="56" t="n">
        <v>45139</v>
      </c>
      <c r="N152" s="24" t="s">
        <v>44</v>
      </c>
      <c r="O152" s="23" t="s">
        <v>45</v>
      </c>
      <c r="P152" s="27" t="n">
        <v>0</v>
      </c>
    </row>
    <row r="153" customFormat="false" ht="75.75" hidden="false" customHeight="false" outlineLevel="0" collapsed="false">
      <c r="A153" s="60" t="s">
        <v>431</v>
      </c>
      <c r="B153" s="39" t="s">
        <v>96</v>
      </c>
      <c r="C153" s="40" t="s">
        <v>97</v>
      </c>
      <c r="D153" s="23" t="s">
        <v>98</v>
      </c>
      <c r="E153" s="23" t="s">
        <v>99</v>
      </c>
      <c r="F153" s="23" t="n">
        <v>796</v>
      </c>
      <c r="G153" s="23" t="s">
        <v>52</v>
      </c>
      <c r="H153" s="25" t="n">
        <v>108</v>
      </c>
      <c r="I153" s="22" t="s">
        <v>42</v>
      </c>
      <c r="J153" s="23" t="s">
        <v>43</v>
      </c>
      <c r="K153" s="25" t="n">
        <v>3649622.79</v>
      </c>
      <c r="L153" s="59" t="n">
        <v>45089</v>
      </c>
      <c r="M153" s="26" t="n">
        <v>45264</v>
      </c>
      <c r="N153" s="24" t="s">
        <v>94</v>
      </c>
      <c r="O153" s="23" t="s">
        <v>45</v>
      </c>
      <c r="P153" s="27" t="n">
        <v>0</v>
      </c>
    </row>
    <row r="154" customFormat="false" ht="75.75" hidden="false" customHeight="false" outlineLevel="0" collapsed="false">
      <c r="A154" s="60" t="s">
        <v>432</v>
      </c>
      <c r="B154" s="22" t="s">
        <v>47</v>
      </c>
      <c r="C154" s="23" t="s">
        <v>48</v>
      </c>
      <c r="D154" s="23" t="s">
        <v>339</v>
      </c>
      <c r="E154" s="23" t="s">
        <v>340</v>
      </c>
      <c r="F154" s="22" t="s">
        <v>51</v>
      </c>
      <c r="G154" s="23" t="s">
        <v>52</v>
      </c>
      <c r="H154" s="25" t="s">
        <v>53</v>
      </c>
      <c r="I154" s="22" t="s">
        <v>42</v>
      </c>
      <c r="J154" s="23" t="s">
        <v>43</v>
      </c>
      <c r="K154" s="25" t="n">
        <v>2500000</v>
      </c>
      <c r="L154" s="26" t="n">
        <v>45081</v>
      </c>
      <c r="M154" s="26" t="n">
        <v>45629</v>
      </c>
      <c r="N154" s="24" t="s">
        <v>44</v>
      </c>
      <c r="O154" s="23" t="s">
        <v>45</v>
      </c>
      <c r="P154" s="27" t="n">
        <v>0</v>
      </c>
    </row>
    <row r="155" customFormat="false" ht="45.75" hidden="false" customHeight="false" outlineLevel="0" collapsed="false">
      <c r="A155" s="60" t="s">
        <v>433</v>
      </c>
      <c r="B155" s="39" t="s">
        <v>213</v>
      </c>
      <c r="C155" s="39" t="s">
        <v>253</v>
      </c>
      <c r="D155" s="23" t="s">
        <v>254</v>
      </c>
      <c r="E155" s="23" t="s">
        <v>255</v>
      </c>
      <c r="F155" s="29" t="s">
        <v>51</v>
      </c>
      <c r="G155" s="29" t="s">
        <v>52</v>
      </c>
      <c r="H155" s="25" t="n">
        <v>4</v>
      </c>
      <c r="I155" s="22" t="s">
        <v>42</v>
      </c>
      <c r="J155" s="23" t="s">
        <v>43</v>
      </c>
      <c r="K155" s="25" t="n">
        <v>265606.96</v>
      </c>
      <c r="L155" s="26" t="n">
        <v>45082</v>
      </c>
      <c r="M155" s="26" t="n">
        <v>45189</v>
      </c>
      <c r="N155" s="24" t="s">
        <v>44</v>
      </c>
      <c r="O155" s="23" t="s">
        <v>45</v>
      </c>
      <c r="P155" s="27" t="n">
        <v>0</v>
      </c>
    </row>
    <row r="156" customFormat="false" ht="120.75" hidden="false" customHeight="false" outlineLevel="0" collapsed="false">
      <c r="A156" s="60" t="s">
        <v>434</v>
      </c>
      <c r="B156" s="39" t="s">
        <v>96</v>
      </c>
      <c r="C156" s="39" t="s">
        <v>343</v>
      </c>
      <c r="D156" s="23" t="s">
        <v>344</v>
      </c>
      <c r="E156" s="23" t="s">
        <v>345</v>
      </c>
      <c r="F156" s="29" t="s">
        <v>51</v>
      </c>
      <c r="G156" s="29" t="s">
        <v>52</v>
      </c>
      <c r="H156" s="25" t="n">
        <v>2</v>
      </c>
      <c r="I156" s="22" t="s">
        <v>42</v>
      </c>
      <c r="J156" s="23" t="s">
        <v>43</v>
      </c>
      <c r="K156" s="25" t="n">
        <v>248208.27</v>
      </c>
      <c r="L156" s="26" t="n">
        <v>45082</v>
      </c>
      <c r="M156" s="26" t="n">
        <v>45158</v>
      </c>
      <c r="N156" s="24" t="s">
        <v>44</v>
      </c>
      <c r="O156" s="23" t="s">
        <v>45</v>
      </c>
      <c r="P156" s="27" t="n">
        <v>0</v>
      </c>
    </row>
    <row r="157" customFormat="false" ht="45.75" hidden="false" customHeight="false" outlineLevel="0" collapsed="false">
      <c r="A157" s="60" t="s">
        <v>435</v>
      </c>
      <c r="B157" s="39" t="s">
        <v>348</v>
      </c>
      <c r="C157" s="39" t="s">
        <v>349</v>
      </c>
      <c r="D157" s="23" t="s">
        <v>266</v>
      </c>
      <c r="E157" s="29" t="s">
        <v>350</v>
      </c>
      <c r="F157" s="22" t="s">
        <v>267</v>
      </c>
      <c r="G157" s="23" t="s">
        <v>127</v>
      </c>
      <c r="H157" s="25" t="n">
        <v>3172</v>
      </c>
      <c r="I157" s="22" t="s">
        <v>42</v>
      </c>
      <c r="J157" s="23" t="s">
        <v>43</v>
      </c>
      <c r="K157" s="25" t="n">
        <v>408673.88</v>
      </c>
      <c r="L157" s="26" t="n">
        <v>45083</v>
      </c>
      <c r="M157" s="26" t="n">
        <v>45159</v>
      </c>
      <c r="N157" s="24" t="s">
        <v>44</v>
      </c>
      <c r="O157" s="23" t="s">
        <v>45</v>
      </c>
      <c r="P157" s="27" t="n">
        <v>0</v>
      </c>
    </row>
    <row r="158" customFormat="false" ht="60.75" hidden="false" customHeight="false" outlineLevel="0" collapsed="false">
      <c r="A158" s="60" t="s">
        <v>436</v>
      </c>
      <c r="B158" s="39" t="s">
        <v>218</v>
      </c>
      <c r="C158" s="39" t="s">
        <v>334</v>
      </c>
      <c r="D158" s="23" t="s">
        <v>361</v>
      </c>
      <c r="E158" s="29" t="s">
        <v>437</v>
      </c>
      <c r="F158" s="22" t="s">
        <v>51</v>
      </c>
      <c r="G158" s="29" t="s">
        <v>52</v>
      </c>
      <c r="H158" s="25" t="n">
        <v>20</v>
      </c>
      <c r="I158" s="22" t="s">
        <v>42</v>
      </c>
      <c r="J158" s="23" t="s">
        <v>43</v>
      </c>
      <c r="K158" s="25" t="n">
        <v>435280.8</v>
      </c>
      <c r="L158" s="26" t="n">
        <v>45117</v>
      </c>
      <c r="M158" s="26" t="n">
        <v>45160</v>
      </c>
      <c r="N158" s="24" t="s">
        <v>136</v>
      </c>
      <c r="O158" s="23" t="s">
        <v>137</v>
      </c>
      <c r="P158" s="27" t="n">
        <v>0</v>
      </c>
    </row>
    <row r="159" customFormat="false" ht="44.25" hidden="false" customHeight="true" outlineLevel="0" collapsed="false">
      <c r="A159" s="60" t="s">
        <v>438</v>
      </c>
      <c r="B159" s="39" t="s">
        <v>96</v>
      </c>
      <c r="C159" s="39" t="s">
        <v>97</v>
      </c>
      <c r="D159" s="23" t="s">
        <v>363</v>
      </c>
      <c r="E159" s="35" t="s">
        <v>364</v>
      </c>
      <c r="F159" s="29" t="s">
        <v>51</v>
      </c>
      <c r="G159" s="29" t="s">
        <v>52</v>
      </c>
      <c r="H159" s="25" t="n">
        <v>1</v>
      </c>
      <c r="I159" s="22" t="s">
        <v>42</v>
      </c>
      <c r="J159" s="23" t="s">
        <v>43</v>
      </c>
      <c r="K159" s="25" t="n">
        <v>742776.33</v>
      </c>
      <c r="L159" s="26" t="n">
        <v>45117</v>
      </c>
      <c r="M159" s="26" t="n">
        <v>45199</v>
      </c>
      <c r="N159" s="24" t="s">
        <v>44</v>
      </c>
      <c r="O159" s="23" t="s">
        <v>45</v>
      </c>
      <c r="P159" s="27" t="n">
        <v>0</v>
      </c>
    </row>
    <row r="160" customFormat="false" ht="12.75" hidden="false" customHeight="false" outlineLevel="0" collapsed="false">
      <c r="K160" s="1" t="n">
        <f aca="false">SUM(K117:K159)</f>
        <v>74109339.79</v>
      </c>
    </row>
  </sheetData>
  <autoFilter ref="A15:O98"/>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96:I96"/>
    <mergeCell ref="B97:I97"/>
    <mergeCell ref="K97:M97"/>
    <mergeCell ref="O97:P97"/>
    <mergeCell ref="K98:M98"/>
    <mergeCell ref="O98:P98"/>
    <mergeCell ref="A101:Q102"/>
    <mergeCell ref="A103:Q104"/>
    <mergeCell ref="A113:A115"/>
    <mergeCell ref="B113:B115"/>
    <mergeCell ref="C113:C115"/>
    <mergeCell ref="D113:M113"/>
    <mergeCell ref="N113:N115"/>
    <mergeCell ref="O113:O114"/>
    <mergeCell ref="P113:P115"/>
    <mergeCell ref="Q113:Q115"/>
    <mergeCell ref="D114:D115"/>
    <mergeCell ref="E114:E115"/>
    <mergeCell ref="F114:G114"/>
    <mergeCell ref="H114:H115"/>
    <mergeCell ref="I114:J114"/>
    <mergeCell ref="K114:K115"/>
    <mergeCell ref="L114:M114"/>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7-04T08:46:04Z</cp:lastPrinted>
  <dcterms:modified xsi:type="dcterms:W3CDTF">2023-07-12T10:40:54Z</dcterms:modified>
  <cp:revision>0</cp:revision>
  <dc:subject/>
  <dc:title/>
</cp:coreProperties>
</file>