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59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Единственный поставщик (подрядчик, исполнитель)</t>
  </si>
  <si>
    <t xml:space="preserve">нет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Криваксина Ирина Александровна</t>
  </si>
  <si>
    <t xml:space="preserve">Начальник отдела материально-технического снабжения и торгов</t>
  </si>
  <si>
    <t xml:space="preserve">10.11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27"/>
  <sheetViews>
    <sheetView showFormulas="false" showGridLines="true" showRowColHeaders="true" showZeros="true" rightToLeft="false" tabSelected="true" showOutlineSymbols="true" defaultGridColor="true" view="normal" topLeftCell="A90" colorId="64" zoomScale="70" zoomScaleNormal="70" zoomScalePageLayoutView="100" workbookViewId="0">
      <selection pane="topLef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888657</v>
      </c>
      <c r="I46" s="37" t="s">
        <v>39</v>
      </c>
      <c r="J46" s="38" t="s">
        <v>40</v>
      </c>
      <c r="K46" s="41" t="n">
        <v>202242188</v>
      </c>
      <c r="L46" s="42" t="n">
        <v>44868</v>
      </c>
      <c r="M46" s="42" t="n">
        <v>45294</v>
      </c>
      <c r="N46" s="39" t="s">
        <v>50</v>
      </c>
      <c r="O46" s="38" t="s">
        <v>42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7</v>
      </c>
      <c r="B47" s="37" t="s">
        <v>188</v>
      </c>
      <c r="C47" s="38" t="s">
        <v>189</v>
      </c>
      <c r="D47" s="39" t="s">
        <v>190</v>
      </c>
      <c r="E47" s="39" t="s">
        <v>191</v>
      </c>
      <c r="F47" s="38" t="n">
        <v>233</v>
      </c>
      <c r="G47" s="38" t="s">
        <v>192</v>
      </c>
      <c r="H47" s="41" t="n">
        <v>4123</v>
      </c>
      <c r="I47" s="37" t="s">
        <v>39</v>
      </c>
      <c r="J47" s="38" t="s">
        <v>40</v>
      </c>
      <c r="K47" s="41" t="n">
        <v>7330843.32</v>
      </c>
      <c r="L47" s="42" t="n">
        <v>44898</v>
      </c>
      <c r="M47" s="42" t="n">
        <v>45294</v>
      </c>
      <c r="N47" s="39" t="s">
        <v>193</v>
      </c>
      <c r="O47" s="38" t="s">
        <v>194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89</v>
      </c>
      <c r="D48" s="39" t="s">
        <v>197</v>
      </c>
      <c r="E48" s="39" t="s">
        <v>191</v>
      </c>
      <c r="F48" s="38" t="n">
        <v>233</v>
      </c>
      <c r="G48" s="38" t="s">
        <v>192</v>
      </c>
      <c r="H48" s="40" t="n">
        <v>4301.999</v>
      </c>
      <c r="I48" s="37" t="s">
        <v>39</v>
      </c>
      <c r="J48" s="38" t="s">
        <v>40</v>
      </c>
      <c r="K48" s="41" t="n">
        <v>8503727.51</v>
      </c>
      <c r="L48" s="42" t="n">
        <v>44898</v>
      </c>
      <c r="M48" s="42" t="n">
        <v>45294</v>
      </c>
      <c r="N48" s="39" t="s">
        <v>193</v>
      </c>
      <c r="O48" s="38" t="s">
        <v>194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93</v>
      </c>
      <c r="O49" s="38" t="s">
        <v>194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93</v>
      </c>
      <c r="O50" s="38" t="s">
        <v>194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93</v>
      </c>
      <c r="O51" s="38" t="s">
        <v>194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93</v>
      </c>
      <c r="O52" s="38" t="s">
        <v>194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93</v>
      </c>
      <c r="O58" s="38" t="s">
        <v>194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93</v>
      </c>
      <c r="O64" s="38" t="s">
        <v>194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93</v>
      </c>
      <c r="O70" s="38" t="s">
        <v>194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94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93</v>
      </c>
      <c r="O84" s="24" t="s">
        <v>194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93</v>
      </c>
      <c r="O85" s="27" t="s">
        <v>194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93</v>
      </c>
      <c r="O88" s="27" t="s">
        <v>194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93</v>
      </c>
      <c r="O89" s="24" t="s">
        <v>194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93</v>
      </c>
      <c r="O92" s="24" t="s">
        <v>194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93</v>
      </c>
      <c r="O93" s="24" t="s">
        <v>194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93</v>
      </c>
      <c r="O97" s="27" t="s">
        <v>194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93</v>
      </c>
      <c r="O99" s="24" t="s">
        <v>194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93</v>
      </c>
      <c r="O100" s="24" t="s">
        <v>194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93</v>
      </c>
      <c r="O102" s="38" t="s">
        <v>194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93</v>
      </c>
      <c r="O106" s="24" t="s">
        <v>194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93</v>
      </c>
      <c r="O107" s="24" t="s">
        <v>194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93</v>
      </c>
      <c r="O110" s="24" t="s">
        <v>194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93</v>
      </c>
      <c r="O111" s="24" t="s">
        <v>194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93</v>
      </c>
      <c r="O112" s="24" t="s">
        <v>194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93</v>
      </c>
      <c r="O118" s="38" t="s">
        <v>194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93</v>
      </c>
      <c r="O121" s="24" t="s">
        <v>194</v>
      </c>
    </row>
    <row r="122" customFormat="false" ht="12.75" hidden="false" customHeight="false" outlineLevel="0" collapsed="false">
      <c r="K122" s="1" t="n">
        <f aca="false">SUM(K19:K121)</f>
        <v>411026593.51</v>
      </c>
    </row>
    <row r="123" customFormat="false" ht="15.75" hidden="false" customHeight="false" outlineLevel="0" collapsed="false">
      <c r="B123" s="87" t="s">
        <v>453</v>
      </c>
      <c r="C123" s="87"/>
      <c r="D123" s="87"/>
      <c r="E123" s="87"/>
      <c r="F123" s="87"/>
      <c r="G123" s="87"/>
      <c r="H123" s="87"/>
      <c r="I123" s="87"/>
    </row>
    <row r="124" customFormat="false" ht="15.75" hidden="false" customHeight="false" outlineLevel="0" collapsed="false">
      <c r="B124" s="88" t="s">
        <v>454</v>
      </c>
      <c r="C124" s="88"/>
      <c r="D124" s="88"/>
      <c r="E124" s="88"/>
      <c r="F124" s="88"/>
      <c r="G124" s="88"/>
      <c r="H124" s="88"/>
      <c r="I124" s="88"/>
      <c r="J124" s="89"/>
      <c r="K124" s="90"/>
      <c r="L124" s="90"/>
      <c r="M124" s="90"/>
      <c r="N124" s="91"/>
      <c r="O124" s="92" t="s">
        <v>455</v>
      </c>
      <c r="P124" s="92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93"/>
      <c r="K125" s="94" t="s">
        <v>456</v>
      </c>
      <c r="L125" s="94"/>
      <c r="M125" s="94"/>
      <c r="N125" s="95"/>
      <c r="O125" s="96" t="s">
        <v>457</v>
      </c>
      <c r="P125" s="96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97"/>
      <c r="M126" s="95"/>
      <c r="N126" s="95"/>
      <c r="O126" s="69"/>
      <c r="P126" s="69"/>
    </row>
    <row r="127" customFormat="false" ht="12.75" hidden="false" customHeight="false" outlineLevel="0" collapsed="false">
      <c r="J127" s="69"/>
      <c r="K127" s="69"/>
      <c r="L127" s="98" t="s">
        <v>458</v>
      </c>
      <c r="M127" s="95"/>
      <c r="N127" s="95"/>
      <c r="O127" s="69"/>
      <c r="P127" s="69"/>
    </row>
  </sheetData>
  <autoFilter ref="A15:O122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23:I123"/>
    <mergeCell ref="B124:I124"/>
    <mergeCell ref="K124:M124"/>
    <mergeCell ref="O124:P124"/>
    <mergeCell ref="K125:M125"/>
    <mergeCell ref="O125:P125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Криваксина Ирина Александровна</cp:lastModifiedBy>
  <cp:lastPrinted>2022-11-09T12:33:34Z</cp:lastPrinted>
  <dcterms:modified xsi:type="dcterms:W3CDTF">2022-11-09T12:43:19Z</dcterms:modified>
  <cp:revision>0</cp:revision>
  <dc:subject/>
  <dc:title/>
</cp:coreProperties>
</file>